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3" sheetId="1" state="visible" r:id="rId2"/>
    <sheet name="(2005)_US13_Cell1_3.cmn" sheetId="2" state="visible" r:id="rId3"/>
    <sheet name="(2005)_US13_Cell1_2.cmn" sheetId="3" state="visible" r:id="rId4"/>
    <sheet name="(2005)_US13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5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29 to 06/03 inclusive</t>
  </si>
  <si>
    <t xml:space="preserve">05/29 to 06/03</t>
  </si>
  <si>
    <t xml:space="preserve">07/03 to 07/07 inclusive</t>
  </si>
  <si>
    <t xml:space="preserve">07/03 to 07/07</t>
  </si>
  <si>
    <t xml:space="preserve">07/12 to 07/16 inclusive</t>
  </si>
  <si>
    <t xml:space="preserve">07/12 to 07/16</t>
  </si>
  <si>
    <t xml:space="preserve">07/22 to 07/26 inclusive</t>
  </si>
  <si>
    <t xml:space="preserve">07/22 to 07/26</t>
  </si>
  <si>
    <t xml:space="preserve">08/01 to 08/05 inclusive</t>
  </si>
  <si>
    <t xml:space="preserve">08/01 to 08/05</t>
  </si>
  <si>
    <t xml:space="preserve">08/15 to 08/18 inclusive</t>
  </si>
  <si>
    <t xml:space="preserve">08/15 to 08/18</t>
  </si>
  <si>
    <t xml:space="preserve">08/29 to 09/01 inclusive</t>
  </si>
  <si>
    <t xml:space="preserve">08/29 to 09/0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3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US\2005\US13\SA\(2005)_US13_Cell1_3_0.prj</t>
  </si>
  <si>
    <t xml:space="preserve">Z:\ArkBasin\CSU_Ark_Valley_Data\IDSCU Data\IDSCU Output\US\2005\US13\SA\(2005)_US13_Cell1_3_1.prj</t>
  </si>
  <si>
    <t xml:space="preserve">Z:\ArkBasin\CSU_Ark_Valley_Data\IDSCU Data\IDSCU Output\US\2005\US13\SA\(2005)_US13_Cell1_3_2.prj</t>
  </si>
  <si>
    <t xml:space="preserve">Z:\ArkBasin\CSU_Ark_Valley_Data\IDSCU Data\IDSCU Output\US\2005\US13\SA\(2005)_US13_Cell1_3_3.prj</t>
  </si>
  <si>
    <t xml:space="preserve">Z:\ArkBasin\CSU_Ark_Valley_Data\IDSCU Data\IDSCU Output\US\2005\US13\SA\(2005)_US13_Cell1_3_4.prj</t>
  </si>
  <si>
    <t xml:space="preserve">(2005)_US13_Cell1_2.cmn</t>
  </si>
  <si>
    <t xml:space="preserve">Z:\ArkBasin\CSU_Ark_Valley_Data\IDSCU Data\IDSCU Output\US\2005\US13\SA\(2005)_US13_Cell1_2_0.prj</t>
  </si>
  <si>
    <t xml:space="preserve">Z:\ArkBasin\CSU_Ark_Valley_Data\IDSCU Data\IDSCU Output\US\2005\US13\SA\(2005)_US13_Cell1_2_1.prj</t>
  </si>
  <si>
    <t xml:space="preserve">Z:\ArkBasin\CSU_Ark_Valley_Data\IDSCU Data\IDSCU Output\US\2005\US13\SA\(2005)_US13_Cell1_2_2.prj</t>
  </si>
  <si>
    <t xml:space="preserve">Z:\ArkBasin\CSU_Ark_Valley_Data\IDSCU Data\IDSCU Output\US\2005\US13\SA\(2005)_US13_Cell1_2_3.prj</t>
  </si>
  <si>
    <t xml:space="preserve">Z:\ArkBasin\CSU_Ark_Valley_Data\IDSCU Data\IDSCU Output\US\2005\US13\SA\(2005)_US13_Cell1_2_4.prj</t>
  </si>
  <si>
    <t xml:space="preserve">(2005)_US13_Cell1_1.cmn</t>
  </si>
  <si>
    <t xml:space="preserve">Z:\ArkBasin\CSU_Ark_Valley_Data\IDSCU Data\IDSCU Output\US\2005\US13\SA\(2005)_US13_Cell1_1_0.prj</t>
  </si>
  <si>
    <t xml:space="preserve">Z:\ArkBasin\CSU_Ark_Valley_Data\IDSCU Data\IDSCU Output\US\2005\US13\SA\(2005)_US13_Cell1_1_1.prj</t>
  </si>
  <si>
    <t xml:space="preserve">Z:\ArkBasin\CSU_Ark_Valley_Data\IDSCU Data\IDSCU Output\US\2005\US13\SA\(2005)_US13_Cell1_1_2.prj</t>
  </si>
  <si>
    <t xml:space="preserve">Z:\ArkBasin\CSU_Ark_Valley_Data\IDSCU Data\IDSCU Output\US\2005\US13\SA\(2005)_US13_Cell1_1_3.prj</t>
  </si>
  <si>
    <t xml:space="preserve">Z:\ArkBasin\CSU_Ark_Valley_Data\IDSCU Data\IDSCU Output\US\2005\US13\SA\(2005)_US13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98.162400662899</v>
      </c>
      <c r="E2" s="4" t="n">
        <v>169.942801952362</v>
      </c>
      <c r="F2" s="4" t="n">
        <v>57.7620231837861</v>
      </c>
      <c r="G2" s="4" t="n">
        <f aca="false">(100-F2)</f>
        <v>42.2379768162139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28.0116000473499</v>
      </c>
      <c r="E3" s="4" t="n">
        <v>37.2660000622273</v>
      </c>
      <c r="F3" s="4" t="n">
        <v>75.1666398341003</v>
      </c>
      <c r="G3" s="4" t="n">
        <f aca="false">(100-F3)</f>
        <v>24.8333601658997</v>
      </c>
      <c r="I3" s="3" t="s">
        <v>11</v>
      </c>
      <c r="J3" s="7" t="n">
        <f aca="false">(((MAX(F11,F19,F27,F35,F43)-MIN(F11,F19,F27,F35,F43))/F3)/(0.4))</f>
        <v>0.754098877070121</v>
      </c>
      <c r="K3" s="7"/>
      <c r="L3" s="7" t="n">
        <f aca="false">(((MAX(G11,G19,G27,G35,G43)-MIN(G11,G19,G27,G35,G43))/G3)/(0.4))</f>
        <v>2.28253761526257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16.0812000855804</v>
      </c>
      <c r="E4" s="4" t="n">
        <v>26.6928005218506</v>
      </c>
      <c r="F4" s="4" t="n">
        <v>60.2454585925383</v>
      </c>
      <c r="G4" s="4" t="n">
        <f aca="false">(100-F4)</f>
        <v>39.7545414074617</v>
      </c>
      <c r="I4" s="3" t="s">
        <v>13</v>
      </c>
      <c r="J4" s="7" t="n">
        <f aca="false">(((MAX(F12,F20,F28,F36,F44)-MIN(F12,F20,F28,F36,F44))/F4)/(0.4))</f>
        <v>0.723474561925514</v>
      </c>
      <c r="K4" s="7"/>
      <c r="L4" s="7" t="n">
        <f aca="false">(((MAX(G12,G20,G28,G36,G44)-MIN(G12,G20,G28,G36,G44))/G4)/(0.4))</f>
        <v>1.09637931215218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9.2136000841856</v>
      </c>
      <c r="E5" s="4" t="n">
        <v>23.4000005722046</v>
      </c>
      <c r="F5" s="4" t="n">
        <v>39.3743583712979</v>
      </c>
      <c r="G5" s="4" t="n">
        <f aca="false">(100-F5)</f>
        <v>60.6256416287021</v>
      </c>
      <c r="I5" s="3" t="s">
        <v>15</v>
      </c>
      <c r="J5" s="7" t="n">
        <f aca="false">(((MAX(F13,F21,F29,F37,F45)-MIN(F13,F21,F29,F37,F45))/F5)/(0.4))</f>
        <v>1.22794027396849</v>
      </c>
      <c r="K5" s="7"/>
      <c r="L5" s="7" t="n">
        <f aca="false">(((MAX(G13,G21,G29,G37,G45)-MIN(G13,G21,G29,G37,G45))/G5)/(0.4))</f>
        <v>0.797506782722363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12.1128000095487</v>
      </c>
      <c r="E6" s="4" t="n">
        <v>24.7824003696442</v>
      </c>
      <c r="F6" s="4" t="n">
        <v>48.8766214284294</v>
      </c>
      <c r="G6" s="4" t="n">
        <f aca="false">(100-F6)</f>
        <v>51.1233785715706</v>
      </c>
      <c r="I6" s="3" t="s">
        <v>17</v>
      </c>
      <c r="J6" s="7" t="n">
        <f aca="false">(((MAX(F14,F22,F30,F38,F46)-MIN(F14,F22,F30,F38,F46))/F6)/(0.4))</f>
        <v>1.04712537544367</v>
      </c>
      <c r="K6" s="7"/>
      <c r="L6" s="7" t="n">
        <f aca="false">(((MAX(G14,G22,G30,G38,G46)-MIN(G14,G22,G30,G38,G46))/G6)/(0.4))</f>
        <v>1.0011065777277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11.5691998377442</v>
      </c>
      <c r="E7" s="4" t="n">
        <v>24.2639994621277</v>
      </c>
      <c r="F7" s="4" t="n">
        <v>47.6805147304835</v>
      </c>
      <c r="G7" s="4" t="n">
        <f aca="false">(100-F7)</f>
        <v>52.3194852695165</v>
      </c>
      <c r="I7" s="3" t="s">
        <v>19</v>
      </c>
      <c r="J7" s="7" t="n">
        <f aca="false">(((MAX(F15,F23,F31,F39,F47)-MIN(F15,F23,F31,F39,F47))/F7)/(0.4))</f>
        <v>1.06738154900257</v>
      </c>
      <c r="K7" s="7"/>
      <c r="L7" s="7" t="n">
        <f aca="false">(((MAX(G15,G23,G31,G39,G47)-MIN(G15,G23,G31,G39,G47))/G7)/(0.4))</f>
        <v>0.972740870979399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8.91480023413897</v>
      </c>
      <c r="E8" s="4" t="n">
        <v>17.0280004441738</v>
      </c>
      <c r="F8" s="4" t="n">
        <v>52.353770270127</v>
      </c>
      <c r="G8" s="4" t="n">
        <f aca="false">(100-F8)</f>
        <v>47.646229729873</v>
      </c>
      <c r="I8" s="3" t="s">
        <v>21</v>
      </c>
      <c r="J8" s="7" t="n">
        <f aca="false">(((MAX(F16,F24,F32,F40,F48)-MIN(F16,F24,F32,F40,F48))/F8)/(0.4))</f>
        <v>0.995815928078377</v>
      </c>
      <c r="K8" s="7"/>
      <c r="L8" s="7" t="n">
        <f aca="false">(((MAX(G16,G24,G32,G40,G48)-MIN(G16,G24,G32,G40,G48))/G8)/(0.4))</f>
        <v>1.09420448638901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12.2592003643513</v>
      </c>
      <c r="E9" s="4" t="n">
        <v>16.509600520134</v>
      </c>
      <c r="F9" s="4" t="n">
        <v>74.2549787888617</v>
      </c>
      <c r="G9" s="4" t="n">
        <f aca="false">(100-F9)</f>
        <v>25.7450212111384</v>
      </c>
      <c r="I9" s="3" t="s">
        <v>23</v>
      </c>
      <c r="J9" s="7" t="n">
        <f aca="false">(((MAX(F17,F25,F33,F41,F49)-MIN(F17,F25,F33,F41,F49))/F9)/(0.4))</f>
        <v>0.774293817755205</v>
      </c>
      <c r="K9" s="7"/>
      <c r="L9" s="7" t="n">
        <f aca="false">(((MAX(G17,G25,G33,G41,G49)-MIN(G17,G25,G33,G41,G49))/G9)/(0.4))</f>
        <v>2.23325397723443</v>
      </c>
      <c r="M9" s="7"/>
    </row>
    <row r="10" customFormat="false" ht="15" hidden="false" customHeight="false" outlineLevel="0" collapsed="false">
      <c r="A10" s="3" t="n">
        <v>1</v>
      </c>
      <c r="B10" s="3" t="s">
        <v>8</v>
      </c>
      <c r="C10" s="3" t="s">
        <v>9</v>
      </c>
      <c r="D10" s="4" t="n">
        <v>94.4207993522286</v>
      </c>
      <c r="E10" s="4" t="n">
        <v>135.97439879179</v>
      </c>
      <c r="F10" s="4" t="n">
        <v>69.440130047429</v>
      </c>
      <c r="G10" s="4" t="n">
        <f aca="false">(100-F10)</f>
        <v>30.5598699525711</v>
      </c>
    </row>
    <row r="11" customFormat="false" ht="15" hidden="false" customHeight="false" outlineLevel="0" collapsed="false">
      <c r="A11" s="3" t="n">
        <v>1</v>
      </c>
      <c r="B11" s="3" t="s">
        <v>10</v>
      </c>
      <c r="C11" s="3" t="s">
        <v>9</v>
      </c>
      <c r="D11" s="4" t="n">
        <v>26.3039995282888</v>
      </c>
      <c r="E11" s="4" t="n">
        <v>29.8199991881847</v>
      </c>
      <c r="F11" s="4" t="n">
        <v>88.2092563527332</v>
      </c>
      <c r="G11" s="4" t="n">
        <f aca="false">(100-F11)</f>
        <v>11.7907436472668</v>
      </c>
    </row>
    <row r="12" customFormat="false" ht="15" hidden="false" customHeight="false" outlineLevel="0" collapsed="false">
      <c r="A12" s="3" t="n">
        <v>1</v>
      </c>
      <c r="B12" s="3" t="s">
        <v>12</v>
      </c>
      <c r="C12" s="3" t="s">
        <v>9</v>
      </c>
      <c r="D12" s="4" t="n">
        <v>14.4287996515632</v>
      </c>
      <c r="E12" s="4" t="n">
        <v>21.3599992990494</v>
      </c>
      <c r="F12" s="4" t="n">
        <v>67.5505623832362</v>
      </c>
      <c r="G12" s="4" t="n">
        <f aca="false">(100-F12)</f>
        <v>32.4494376167638</v>
      </c>
    </row>
    <row r="13" customFormat="false" ht="15" hidden="false" customHeight="false" outlineLevel="0" collapsed="false">
      <c r="A13" s="3" t="n">
        <v>1</v>
      </c>
      <c r="B13" s="3" t="s">
        <v>14</v>
      </c>
      <c r="C13" s="3" t="s">
        <v>9</v>
      </c>
      <c r="D13" s="4" t="n">
        <v>9.5387998893857</v>
      </c>
      <c r="E13" s="4" t="n">
        <v>18.7199998497963</v>
      </c>
      <c r="F13" s="4" t="n">
        <v>50.9551280230886</v>
      </c>
      <c r="G13" s="4" t="n">
        <f aca="false">(100-F13)</f>
        <v>49.0448719769114</v>
      </c>
    </row>
    <row r="14" customFormat="false" ht="15" hidden="false" customHeight="false" outlineLevel="0" collapsed="false">
      <c r="A14" s="3" t="n">
        <v>1</v>
      </c>
      <c r="B14" s="3" t="s">
        <v>16</v>
      </c>
      <c r="C14" s="3" t="s">
        <v>9</v>
      </c>
      <c r="D14" s="4" t="n">
        <v>12.1368002593517</v>
      </c>
      <c r="E14" s="4" t="n">
        <v>19.8288005590439</v>
      </c>
      <c r="F14" s="4" t="n">
        <v>61.2079395483967</v>
      </c>
      <c r="G14" s="4" t="n">
        <f aca="false">(100-F14)</f>
        <v>38.7920604516033</v>
      </c>
    </row>
    <row r="15" customFormat="false" ht="15" hidden="false" customHeight="false" outlineLevel="0" collapsed="false">
      <c r="A15" s="3" t="n">
        <v>1</v>
      </c>
      <c r="B15" s="3" t="s">
        <v>18</v>
      </c>
      <c r="C15" s="3" t="s">
        <v>9</v>
      </c>
      <c r="D15" s="4" t="n">
        <v>11.6676000058651</v>
      </c>
      <c r="E15" s="4" t="n">
        <v>19.4111997485161</v>
      </c>
      <c r="F15" s="4" t="n">
        <v>60.1075675745238</v>
      </c>
      <c r="G15" s="4" t="n">
        <f aca="false">(100-F15)</f>
        <v>39.8924324254762</v>
      </c>
    </row>
    <row r="16" customFormat="false" ht="15" hidden="false" customHeight="false" outlineLevel="0" collapsed="false">
      <c r="A16" s="3" t="n">
        <v>1</v>
      </c>
      <c r="B16" s="3" t="s">
        <v>20</v>
      </c>
      <c r="C16" s="3" t="s">
        <v>9</v>
      </c>
      <c r="D16" s="4" t="n">
        <v>8.78640011698008</v>
      </c>
      <c r="E16" s="4" t="n">
        <v>13.622400328517</v>
      </c>
      <c r="F16" s="4" t="n">
        <v>64.4996469424463</v>
      </c>
      <c r="G16" s="4" t="n">
        <f aca="false">(100-F16)</f>
        <v>35.5003530575538</v>
      </c>
    </row>
    <row r="17" customFormat="false" ht="15" hidden="false" customHeight="false" outlineLevel="0" collapsed="false">
      <c r="A17" s="3" t="n">
        <v>1</v>
      </c>
      <c r="B17" s="3" t="s">
        <v>22</v>
      </c>
      <c r="C17" s="3" t="s">
        <v>9</v>
      </c>
      <c r="D17" s="4" t="n">
        <v>11.558399900794</v>
      </c>
      <c r="E17" s="4" t="n">
        <v>13.2119998186827</v>
      </c>
      <c r="F17" s="4" t="n">
        <v>87.4841058084913</v>
      </c>
      <c r="G17" s="4" t="n">
        <f aca="false">(100-F17)</f>
        <v>12.5158941915087</v>
      </c>
    </row>
    <row r="18" customFormat="false" ht="15" hidden="false" customHeight="false" outlineLevel="0" collapsed="false">
      <c r="A18" s="3" t="n">
        <v>2</v>
      </c>
      <c r="B18" s="3" t="s">
        <v>8</v>
      </c>
      <c r="C18" s="3" t="s">
        <v>9</v>
      </c>
      <c r="D18" s="4" t="n">
        <v>97.0152009129524</v>
      </c>
      <c r="E18" s="4" t="n">
        <v>152.958002060652</v>
      </c>
      <c r="F18" s="4" t="n">
        <v>63.4260382627667</v>
      </c>
      <c r="G18" s="4" t="n">
        <f aca="false">(100-F18)</f>
        <v>36.5739617372333</v>
      </c>
    </row>
    <row r="19" customFormat="false" ht="15" hidden="false" customHeight="false" outlineLevel="0" collapsed="false">
      <c r="A19" s="3" t="n">
        <v>2</v>
      </c>
      <c r="B19" s="3" t="s">
        <v>10</v>
      </c>
      <c r="C19" s="3" t="s">
        <v>9</v>
      </c>
      <c r="D19" s="4" t="n">
        <v>27.3732002824545</v>
      </c>
      <c r="E19" s="4" t="n">
        <v>33.5400004684925</v>
      </c>
      <c r="F19" s="4" t="n">
        <v>81.6135954087684</v>
      </c>
      <c r="G19" s="4" t="n">
        <f aca="false">(100-F19)</f>
        <v>18.3864045912316</v>
      </c>
    </row>
    <row r="20" customFormat="false" ht="15" hidden="false" customHeight="false" outlineLevel="0" collapsed="false">
      <c r="A20" s="3" t="n">
        <v>2</v>
      </c>
      <c r="B20" s="3" t="s">
        <v>12</v>
      </c>
      <c r="C20" s="3" t="s">
        <v>9</v>
      </c>
      <c r="D20" s="4" t="n">
        <v>15.1764000579715</v>
      </c>
      <c r="E20" s="4" t="n">
        <v>24.0240000486374</v>
      </c>
      <c r="F20" s="4" t="n">
        <v>63.1718282852412</v>
      </c>
      <c r="G20" s="4" t="n">
        <f aca="false">(100-F20)</f>
        <v>36.8281717147588</v>
      </c>
    </row>
    <row r="21" customFormat="false" ht="15" hidden="false" customHeight="false" outlineLevel="0" collapsed="false">
      <c r="A21" s="3" t="n">
        <v>2</v>
      </c>
      <c r="B21" s="3" t="s">
        <v>14</v>
      </c>
      <c r="C21" s="3" t="s">
        <v>9</v>
      </c>
      <c r="D21" s="4" t="n">
        <v>9.87960020452738</v>
      </c>
      <c r="E21" s="4" t="n">
        <v>21.0624006986618</v>
      </c>
      <c r="F21" s="4" t="n">
        <v>46.9063348754688</v>
      </c>
      <c r="G21" s="4" t="n">
        <f aca="false">(100-F21)</f>
        <v>53.0936651245312</v>
      </c>
    </row>
    <row r="22" customFormat="false" ht="15" hidden="false" customHeight="false" outlineLevel="0" collapsed="false">
      <c r="A22" s="3" t="n">
        <v>2</v>
      </c>
      <c r="B22" s="3" t="s">
        <v>16</v>
      </c>
      <c r="C22" s="3" t="s">
        <v>9</v>
      </c>
      <c r="D22" s="4" t="n">
        <v>12.1068001762033</v>
      </c>
      <c r="E22" s="4" t="n">
        <v>22.305600643158</v>
      </c>
      <c r="F22" s="4" t="n">
        <v>54.2769520977544</v>
      </c>
      <c r="G22" s="4" t="n">
        <f aca="false">(100-F22)</f>
        <v>45.7230479022456</v>
      </c>
    </row>
    <row r="23" customFormat="false" ht="15" hidden="false" customHeight="false" outlineLevel="0" collapsed="false">
      <c r="A23" s="3" t="n">
        <v>2</v>
      </c>
      <c r="B23" s="3" t="s">
        <v>18</v>
      </c>
      <c r="C23" s="3" t="s">
        <v>9</v>
      </c>
      <c r="D23" s="4" t="n">
        <v>11.5679999738932</v>
      </c>
      <c r="E23" s="4" t="n">
        <v>21.8399999141693</v>
      </c>
      <c r="F23" s="4" t="n">
        <v>52.9670330556554</v>
      </c>
      <c r="G23" s="4" t="n">
        <f aca="false">(100-F23)</f>
        <v>47.0329669443446</v>
      </c>
    </row>
    <row r="24" customFormat="false" ht="15" hidden="false" customHeight="false" outlineLevel="0" collapsed="false">
      <c r="A24" s="3" t="n">
        <v>2</v>
      </c>
      <c r="B24" s="3" t="s">
        <v>20</v>
      </c>
      <c r="C24" s="3" t="s">
        <v>9</v>
      </c>
      <c r="D24" s="4" t="n">
        <v>8.91359999030829</v>
      </c>
      <c r="E24" s="4" t="n">
        <v>15.3287998437881</v>
      </c>
      <c r="F24" s="4" t="n">
        <v>58.149366428843</v>
      </c>
      <c r="G24" s="4" t="n">
        <f aca="false">(100-F24)</f>
        <v>41.850633571157</v>
      </c>
    </row>
    <row r="25" customFormat="false" ht="15" hidden="false" customHeight="false" outlineLevel="0" collapsed="false">
      <c r="A25" s="3" t="n">
        <v>2</v>
      </c>
      <c r="B25" s="3" t="s">
        <v>22</v>
      </c>
      <c r="C25" s="3" t="s">
        <v>9</v>
      </c>
      <c r="D25" s="4" t="n">
        <v>11.9976002275944</v>
      </c>
      <c r="E25" s="4" t="n">
        <v>14.8572004437447</v>
      </c>
      <c r="F25" s="4" t="n">
        <v>80.7527654555252</v>
      </c>
      <c r="G25" s="4" t="n">
        <f aca="false">(100-F25)</f>
        <v>19.2472345444748</v>
      </c>
    </row>
    <row r="26" customFormat="false" ht="15" hidden="false" customHeight="false" outlineLevel="0" collapsed="false">
      <c r="A26" s="3" t="n">
        <v>3</v>
      </c>
      <c r="B26" s="3" t="s">
        <v>8</v>
      </c>
      <c r="C26" s="3" t="s">
        <v>9</v>
      </c>
      <c r="D26" s="4" t="n">
        <v>98.162400662899</v>
      </c>
      <c r="E26" s="4" t="n">
        <v>169.942801952362</v>
      </c>
      <c r="F26" s="4" t="n">
        <v>57.7620231837861</v>
      </c>
      <c r="G26" s="4" t="n">
        <f aca="false">(100-F26)</f>
        <v>42.2379768162139</v>
      </c>
    </row>
    <row r="27" customFormat="false" ht="15" hidden="false" customHeight="false" outlineLevel="0" collapsed="false">
      <c r="A27" s="3" t="n">
        <v>3</v>
      </c>
      <c r="B27" s="3" t="s">
        <v>10</v>
      </c>
      <c r="C27" s="3" t="s">
        <v>9</v>
      </c>
      <c r="D27" s="4" t="n">
        <v>28.0116000473499</v>
      </c>
      <c r="E27" s="4" t="n">
        <v>37.2660000622273</v>
      </c>
      <c r="F27" s="4" t="n">
        <v>75.1666398341003</v>
      </c>
      <c r="G27" s="4" t="n">
        <f aca="false">(100-F27)</f>
        <v>24.8333601658997</v>
      </c>
    </row>
    <row r="28" customFormat="false" ht="15" hidden="false" customHeight="false" outlineLevel="0" collapsed="false">
      <c r="A28" s="3" t="n">
        <v>3</v>
      </c>
      <c r="B28" s="3" t="s">
        <v>12</v>
      </c>
      <c r="C28" s="3" t="s">
        <v>9</v>
      </c>
      <c r="D28" s="4" t="n">
        <v>16.0812000855804</v>
      </c>
      <c r="E28" s="4" t="n">
        <v>26.6928005218506</v>
      </c>
      <c r="F28" s="4" t="n">
        <v>60.2454585925383</v>
      </c>
      <c r="G28" s="4" t="n">
        <f aca="false">(100-F28)</f>
        <v>39.7545414074617</v>
      </c>
    </row>
    <row r="29" customFormat="false" ht="15" hidden="false" customHeight="false" outlineLevel="0" collapsed="false">
      <c r="A29" s="3" t="n">
        <v>3</v>
      </c>
      <c r="B29" s="3" t="s">
        <v>14</v>
      </c>
      <c r="C29" s="3" t="s">
        <v>9</v>
      </c>
      <c r="D29" s="4" t="n">
        <v>9.2136000841856</v>
      </c>
      <c r="E29" s="4" t="n">
        <v>23.4000005722046</v>
      </c>
      <c r="F29" s="4" t="n">
        <v>39.3743583712979</v>
      </c>
      <c r="G29" s="4" t="n">
        <f aca="false">(100-F29)</f>
        <v>60.6256416287021</v>
      </c>
    </row>
    <row r="30" customFormat="false" ht="15" hidden="false" customHeight="false" outlineLevel="0" collapsed="false">
      <c r="A30" s="3" t="n">
        <v>3</v>
      </c>
      <c r="B30" s="3" t="s">
        <v>16</v>
      </c>
      <c r="C30" s="3" t="s">
        <v>9</v>
      </c>
      <c r="D30" s="4" t="n">
        <v>12.1128000095487</v>
      </c>
      <c r="E30" s="4" t="n">
        <v>24.7824003696442</v>
      </c>
      <c r="F30" s="4" t="n">
        <v>48.8766214284294</v>
      </c>
      <c r="G30" s="4" t="n">
        <f aca="false">(100-F30)</f>
        <v>51.1233785715706</v>
      </c>
    </row>
    <row r="31" customFormat="false" ht="15" hidden="false" customHeight="false" outlineLevel="0" collapsed="false">
      <c r="A31" s="3" t="n">
        <v>3</v>
      </c>
      <c r="B31" s="3" t="s">
        <v>18</v>
      </c>
      <c r="C31" s="3" t="s">
        <v>9</v>
      </c>
      <c r="D31" s="4" t="n">
        <v>11.5691998377442</v>
      </c>
      <c r="E31" s="4" t="n">
        <v>24.2639994621277</v>
      </c>
      <c r="F31" s="4" t="n">
        <v>47.6805147304835</v>
      </c>
      <c r="G31" s="4" t="n">
        <f aca="false">(100-F31)</f>
        <v>52.3194852695165</v>
      </c>
    </row>
    <row r="32" customFormat="false" ht="15" hidden="false" customHeight="false" outlineLevel="0" collapsed="false">
      <c r="A32" s="3" t="n">
        <v>3</v>
      </c>
      <c r="B32" s="3" t="s">
        <v>20</v>
      </c>
      <c r="C32" s="3" t="s">
        <v>9</v>
      </c>
      <c r="D32" s="4" t="n">
        <v>8.91480023413897</v>
      </c>
      <c r="E32" s="4" t="n">
        <v>17.0280004441738</v>
      </c>
      <c r="F32" s="4" t="n">
        <v>52.353770270127</v>
      </c>
      <c r="G32" s="4" t="n">
        <f aca="false">(100-F32)</f>
        <v>47.646229729873</v>
      </c>
    </row>
    <row r="33" customFormat="false" ht="15" hidden="false" customHeight="false" outlineLevel="0" collapsed="false">
      <c r="A33" s="3" t="n">
        <v>3</v>
      </c>
      <c r="B33" s="3" t="s">
        <v>22</v>
      </c>
      <c r="C33" s="3" t="s">
        <v>9</v>
      </c>
      <c r="D33" s="4" t="n">
        <v>12.2592003643513</v>
      </c>
      <c r="E33" s="4" t="n">
        <v>16.509600520134</v>
      </c>
      <c r="F33" s="4" t="n">
        <v>74.2549787888617</v>
      </c>
      <c r="G33" s="4" t="n">
        <f aca="false">(100-F33)</f>
        <v>25.7450212111384</v>
      </c>
    </row>
    <row r="34" customFormat="false" ht="15" hidden="false" customHeight="false" outlineLevel="0" collapsed="false">
      <c r="A34" s="3" t="n">
        <v>4</v>
      </c>
      <c r="B34" s="3" t="s">
        <v>8</v>
      </c>
      <c r="C34" s="3" t="s">
        <v>9</v>
      </c>
      <c r="D34" s="4" t="n">
        <v>98.8356005977839</v>
      </c>
      <c r="E34" s="4" t="n">
        <v>186.951601982117</v>
      </c>
      <c r="F34" s="4" t="n">
        <v>52.8669450006843</v>
      </c>
      <c r="G34" s="4" t="n">
        <f aca="false">(100-F34)</f>
        <v>47.1330549993157</v>
      </c>
    </row>
    <row r="35" customFormat="false" ht="15" hidden="false" customHeight="false" outlineLevel="0" collapsed="false">
      <c r="A35" s="3" t="n">
        <v>4</v>
      </c>
      <c r="B35" s="3" t="s">
        <v>10</v>
      </c>
      <c r="C35" s="3" t="s">
        <v>9</v>
      </c>
      <c r="D35" s="4" t="n">
        <v>28.7088001817465</v>
      </c>
      <c r="E35" s="4" t="n">
        <v>40.9979997575283</v>
      </c>
      <c r="F35" s="4" t="n">
        <v>70.0248801198522</v>
      </c>
      <c r="G35" s="4" t="n">
        <f aca="false">(100-F35)</f>
        <v>29.9751198801478</v>
      </c>
    </row>
    <row r="36" customFormat="false" ht="15" hidden="false" customHeight="false" outlineLevel="0" collapsed="false">
      <c r="A36" s="3" t="n">
        <v>4</v>
      </c>
      <c r="B36" s="3" t="s">
        <v>12</v>
      </c>
      <c r="C36" s="3" t="s">
        <v>9</v>
      </c>
      <c r="D36" s="4" t="n">
        <v>16.1304002311081</v>
      </c>
      <c r="E36" s="4" t="n">
        <v>29.3664000034332</v>
      </c>
      <c r="F36" s="4" t="n">
        <v>54.9280818528055</v>
      </c>
      <c r="G36" s="4" t="n">
        <f aca="false">(100-F36)</f>
        <v>45.0719181471945</v>
      </c>
    </row>
    <row r="37" customFormat="false" ht="15" hidden="false" customHeight="false" outlineLevel="0" collapsed="false">
      <c r="A37" s="3" t="n">
        <v>4</v>
      </c>
      <c r="B37" s="3" t="s">
        <v>14</v>
      </c>
      <c r="C37" s="3" t="s">
        <v>9</v>
      </c>
      <c r="D37" s="4" t="n">
        <v>8.87880013883114</v>
      </c>
      <c r="E37" s="4" t="n">
        <v>25.7424008846283</v>
      </c>
      <c r="F37" s="4" t="n">
        <v>34.4909559082074</v>
      </c>
      <c r="G37" s="4" t="n">
        <f aca="false">(100-F37)</f>
        <v>65.5090440917926</v>
      </c>
    </row>
    <row r="38" customFormat="false" ht="15" hidden="false" customHeight="false" outlineLevel="0" collapsed="false">
      <c r="A38" s="3" t="n">
        <v>4</v>
      </c>
      <c r="B38" s="3" t="s">
        <v>16</v>
      </c>
      <c r="C38" s="3" t="s">
        <v>9</v>
      </c>
      <c r="D38" s="4" t="n">
        <v>12.1139998957515</v>
      </c>
      <c r="E38" s="4" t="n">
        <v>27.2592004537582</v>
      </c>
      <c r="F38" s="4" t="n">
        <v>44.4400411387756</v>
      </c>
      <c r="G38" s="4" t="n">
        <f aca="false">(100-F38)</f>
        <v>55.5599588612244</v>
      </c>
    </row>
    <row r="39" customFormat="false" ht="15" hidden="false" customHeight="false" outlineLevel="0" collapsed="false">
      <c r="A39" s="3" t="n">
        <v>4</v>
      </c>
      <c r="B39" s="3" t="s">
        <v>18</v>
      </c>
      <c r="C39" s="3" t="s">
        <v>9</v>
      </c>
      <c r="D39" s="4" t="n">
        <v>11.5715998783708</v>
      </c>
      <c r="E39" s="4" t="n">
        <v>26.6928005218506</v>
      </c>
      <c r="F39" s="4" t="n">
        <v>43.35101470113</v>
      </c>
      <c r="G39" s="4" t="n">
        <f aca="false">(100-F39)</f>
        <v>56.64898529887</v>
      </c>
    </row>
    <row r="40" customFormat="false" ht="15" hidden="false" customHeight="false" outlineLevel="0" collapsed="false">
      <c r="A40" s="3" t="n">
        <v>4</v>
      </c>
      <c r="B40" s="3" t="s">
        <v>20</v>
      </c>
      <c r="C40" s="3" t="s">
        <v>9</v>
      </c>
      <c r="D40" s="4" t="n">
        <v>8.91600003093481</v>
      </c>
      <c r="E40" s="4" t="n">
        <v>18.7343998253346</v>
      </c>
      <c r="F40" s="4" t="n">
        <v>47.5915968168764</v>
      </c>
      <c r="G40" s="4" t="n">
        <f aca="false">(100-F40)</f>
        <v>52.4084031831236</v>
      </c>
    </row>
    <row r="41" customFormat="false" ht="15" hidden="false" customHeight="false" outlineLevel="0" collapsed="false">
      <c r="A41" s="3" t="n">
        <v>4</v>
      </c>
      <c r="B41" s="3" t="s">
        <v>22</v>
      </c>
      <c r="C41" s="3" t="s">
        <v>9</v>
      </c>
      <c r="D41" s="4" t="n">
        <v>12.5160002410412</v>
      </c>
      <c r="E41" s="4" t="n">
        <v>18.1584005355835</v>
      </c>
      <c r="F41" s="4" t="n">
        <v>68.9267769840996</v>
      </c>
      <c r="G41" s="4" t="n">
        <f aca="false">(100-F41)</f>
        <v>31.0732230159004</v>
      </c>
    </row>
    <row r="42" customFormat="false" ht="15" hidden="false" customHeight="false" outlineLevel="0" collapsed="false">
      <c r="A42" s="3" t="n">
        <v>5</v>
      </c>
      <c r="B42" s="3" t="s">
        <v>8</v>
      </c>
      <c r="C42" s="3" t="s">
        <v>9</v>
      </c>
      <c r="D42" s="4" t="n">
        <v>99.619200848043</v>
      </c>
      <c r="E42" s="4" t="n">
        <v>203.930402934551</v>
      </c>
      <c r="F42" s="4" t="n">
        <v>48.8496072260566</v>
      </c>
      <c r="G42" s="4" t="n">
        <f aca="false">(100-F42)</f>
        <v>51.1503927739434</v>
      </c>
    </row>
    <row r="43" customFormat="false" ht="15" hidden="false" customHeight="false" outlineLevel="0" collapsed="false">
      <c r="A43" s="3" t="n">
        <v>5</v>
      </c>
      <c r="B43" s="3" t="s">
        <v>10</v>
      </c>
      <c r="C43" s="3" t="s">
        <v>9</v>
      </c>
      <c r="D43" s="4" t="n">
        <v>29.3064002841711</v>
      </c>
      <c r="E43" s="4" t="n">
        <v>44.7180010378361</v>
      </c>
      <c r="F43" s="4" t="n">
        <v>65.5360248759215</v>
      </c>
      <c r="G43" s="4" t="n">
        <f aca="false">(100-F43)</f>
        <v>34.4639751240785</v>
      </c>
    </row>
    <row r="44" customFormat="false" ht="15" hidden="false" customHeight="false" outlineLevel="0" collapsed="false">
      <c r="A44" s="3" t="n">
        <v>5</v>
      </c>
      <c r="B44" s="3" t="s">
        <v>12</v>
      </c>
      <c r="C44" s="3" t="s">
        <v>9</v>
      </c>
      <c r="D44" s="4" t="n">
        <v>16.0524002015591</v>
      </c>
      <c r="E44" s="4" t="n">
        <v>32.0304003953934</v>
      </c>
      <c r="F44" s="4" t="n">
        <v>50.1161396779409</v>
      </c>
      <c r="G44" s="4" t="n">
        <f aca="false">(100-F44)</f>
        <v>49.8838603220591</v>
      </c>
    </row>
    <row r="45" customFormat="false" ht="15" hidden="false" customHeight="false" outlineLevel="0" collapsed="false">
      <c r="A45" s="3" t="n">
        <v>5</v>
      </c>
      <c r="B45" s="3" t="s">
        <v>14</v>
      </c>
      <c r="C45" s="3" t="s">
        <v>9</v>
      </c>
      <c r="D45" s="4" t="n">
        <v>8.87760014086962</v>
      </c>
      <c r="E45" s="4" t="n">
        <v>28.080001115799</v>
      </c>
      <c r="F45" s="4" t="n">
        <v>31.6153838607746</v>
      </c>
      <c r="G45" s="4" t="n">
        <f aca="false">(100-F45)</f>
        <v>68.3846161392254</v>
      </c>
    </row>
    <row r="46" customFormat="false" ht="15" hidden="false" customHeight="false" outlineLevel="0" collapsed="false">
      <c r="A46" s="3" t="n">
        <v>5</v>
      </c>
      <c r="B46" s="3" t="s">
        <v>16</v>
      </c>
      <c r="C46" s="3" t="s">
        <v>9</v>
      </c>
      <c r="D46" s="4" t="n">
        <v>12.1152000054717</v>
      </c>
      <c r="E46" s="4" t="n">
        <v>29.7407995462418</v>
      </c>
      <c r="F46" s="4" t="n">
        <v>40.7359593229317</v>
      </c>
      <c r="G46" s="4" t="n">
        <f aca="false">(100-F46)</f>
        <v>59.2640406770683</v>
      </c>
    </row>
    <row r="47" customFormat="false" ht="15" hidden="false" customHeight="false" outlineLevel="0" collapsed="false">
      <c r="A47" s="3" t="n">
        <v>5</v>
      </c>
      <c r="B47" s="3" t="s">
        <v>18</v>
      </c>
      <c r="C47" s="3" t="s">
        <v>9</v>
      </c>
      <c r="D47" s="4" t="n">
        <v>11.5739999189973</v>
      </c>
      <c r="E47" s="4" t="n">
        <v>29.116800069809</v>
      </c>
      <c r="F47" s="4" t="n">
        <v>39.7502469064185</v>
      </c>
      <c r="G47" s="4" t="n">
        <f aca="false">(100-F47)</f>
        <v>60.2497530935815</v>
      </c>
    </row>
    <row r="48" customFormat="false" ht="15" hidden="false" customHeight="false" outlineLevel="0" collapsed="false">
      <c r="A48" s="3" t="n">
        <v>5</v>
      </c>
      <c r="B48" s="3" t="s">
        <v>20</v>
      </c>
      <c r="C48" s="3" t="s">
        <v>9</v>
      </c>
      <c r="D48" s="4" t="n">
        <v>8.91840000450611</v>
      </c>
      <c r="E48" s="4" t="n">
        <v>20.4336001574993</v>
      </c>
      <c r="F48" s="4" t="n">
        <v>43.6457596104668</v>
      </c>
      <c r="G48" s="4" t="n">
        <f aca="false">(100-F48)</f>
        <v>56.3542403895332</v>
      </c>
    </row>
    <row r="49" customFormat="false" ht="15" hidden="false" customHeight="false" outlineLevel="0" collapsed="false">
      <c r="A49" s="3" t="n">
        <v>5</v>
      </c>
      <c r="B49" s="3" t="s">
        <v>22</v>
      </c>
      <c r="C49" s="3" t="s">
        <v>9</v>
      </c>
      <c r="D49" s="4" t="n">
        <v>12.7752002924681</v>
      </c>
      <c r="E49" s="4" t="n">
        <v>19.8108006119728</v>
      </c>
      <c r="F49" s="4" t="n">
        <v>64.4860374029876</v>
      </c>
      <c r="G49" s="4" t="n">
        <f aca="false">(100-F49)</f>
        <v>35.5139625970125</v>
      </c>
    </row>
  </sheetData>
  <mergeCells count="18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</row>
    <row r="2" customFormat="false" ht="15" hidden="false" customHeight="false" outlineLevel="0" collapsed="false">
      <c r="A2" s="0" t="s">
        <v>29</v>
      </c>
      <c r="B2" s="0" t="s">
        <v>30</v>
      </c>
      <c r="C2" s="0" t="s">
        <v>9</v>
      </c>
      <c r="D2" s="0" t="n">
        <v>23.0784004703164</v>
      </c>
      <c r="E2" s="0" t="n">
        <v>26.157600402832</v>
      </c>
      <c r="F2" s="0" t="n">
        <v>88.2282782629318</v>
      </c>
    </row>
    <row r="3" customFormat="false" ht="15" hidden="false" customHeight="false" outlineLevel="0" collapsed="false">
      <c r="A3" s="0" t="s">
        <v>29</v>
      </c>
      <c r="B3" s="0" t="s">
        <v>31</v>
      </c>
      <c r="C3" s="0" t="s">
        <v>10</v>
      </c>
      <c r="D3" s="0" t="n">
        <v>5.73600009083748</v>
      </c>
      <c r="E3" s="0" t="n">
        <v>5.73600009083748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32</v>
      </c>
      <c r="C4" s="0" t="s">
        <v>12</v>
      </c>
      <c r="D4" s="0" t="n">
        <v>4.10880017280579</v>
      </c>
      <c r="E4" s="0" t="n">
        <v>4.10880017280579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33</v>
      </c>
      <c r="C5" s="0" t="s">
        <v>14</v>
      </c>
      <c r="D5" s="0" t="n">
        <v>2.55360006541014</v>
      </c>
      <c r="E5" s="0" t="n">
        <v>3.60000014305115</v>
      </c>
      <c r="F5" s="0" t="n">
        <v>70.9333323316442</v>
      </c>
    </row>
    <row r="6" customFormat="false" ht="15" hidden="false" customHeight="false" outlineLevel="0" collapsed="false">
      <c r="A6" s="0" t="s">
        <v>29</v>
      </c>
      <c r="B6" s="0" t="s">
        <v>34</v>
      </c>
      <c r="C6" s="0" t="s">
        <v>16</v>
      </c>
      <c r="D6" s="0" t="n">
        <v>3.02399995923042</v>
      </c>
      <c r="E6" s="0" t="n">
        <v>3.81599986553192</v>
      </c>
      <c r="F6" s="0" t="n">
        <v>79.2452847429254</v>
      </c>
    </row>
    <row r="7" customFormat="false" ht="15" hidden="false" customHeight="false" outlineLevel="0" collapsed="false">
      <c r="A7" s="0" t="s">
        <v>29</v>
      </c>
      <c r="B7" s="0" t="s">
        <v>35</v>
      </c>
      <c r="C7" s="0" t="s">
        <v>18</v>
      </c>
      <c r="D7" s="0" t="n">
        <v>2.88839998841286</v>
      </c>
      <c r="E7" s="0" t="n">
        <v>3.73439991474152</v>
      </c>
      <c r="F7" s="0" t="n">
        <v>77.3457598103224</v>
      </c>
    </row>
    <row r="8" customFormat="false" ht="15" hidden="false" customHeight="false" outlineLevel="0" collapsed="false">
      <c r="A8" s="0" t="s">
        <v>29</v>
      </c>
      <c r="B8" s="0" t="s">
        <v>36</v>
      </c>
      <c r="C8" s="0" t="s">
        <v>20</v>
      </c>
      <c r="D8" s="0" t="n">
        <v>2.22600008547306</v>
      </c>
      <c r="E8" s="0" t="n">
        <v>2.62080010771751</v>
      </c>
      <c r="F8" s="0" t="n">
        <v>84.9358972062814</v>
      </c>
    </row>
    <row r="9" customFormat="false" ht="15" hidden="false" customHeight="false" outlineLevel="0" collapsed="false">
      <c r="A9" s="0" t="s">
        <v>29</v>
      </c>
      <c r="B9" s="0" t="s">
        <v>37</v>
      </c>
      <c r="C9" s="0" t="s">
        <v>22</v>
      </c>
      <c r="D9" s="0" t="n">
        <v>2.54160010814667</v>
      </c>
      <c r="E9" s="0" t="n">
        <v>2.54160010814667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30</v>
      </c>
      <c r="C10" s="0" t="s">
        <v>9</v>
      </c>
      <c r="D10" s="0" t="n">
        <v>20.9339998662472</v>
      </c>
      <c r="E10" s="0" t="n">
        <v>20.9339998662472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31</v>
      </c>
      <c r="C11" s="0" t="s">
        <v>10</v>
      </c>
      <c r="D11" s="0" t="n">
        <v>4.58999991416931</v>
      </c>
      <c r="E11" s="0" t="n">
        <v>4.58999991416931</v>
      </c>
      <c r="F11" s="0" t="n">
        <v>100</v>
      </c>
    </row>
    <row r="12" customFormat="false" ht="15" hidden="false" customHeight="false" outlineLevel="0" collapsed="false">
      <c r="A12" s="0" t="s">
        <v>38</v>
      </c>
      <c r="B12" s="0" t="s">
        <v>32</v>
      </c>
      <c r="C12" s="0" t="s">
        <v>12</v>
      </c>
      <c r="D12" s="0" t="n">
        <v>3.28799986839294</v>
      </c>
      <c r="E12" s="0" t="n">
        <v>3.28799986839294</v>
      </c>
      <c r="F12" s="0" t="n">
        <v>100</v>
      </c>
    </row>
    <row r="13" customFormat="false" ht="15" hidden="false" customHeight="false" outlineLevel="0" collapsed="false">
      <c r="A13" s="0" t="s">
        <v>38</v>
      </c>
      <c r="B13" s="0" t="s">
        <v>33</v>
      </c>
      <c r="C13" s="0" t="s">
        <v>14</v>
      </c>
      <c r="D13" s="0" t="n">
        <v>2.87999993562698</v>
      </c>
      <c r="E13" s="0" t="n">
        <v>2.87999993562698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34</v>
      </c>
      <c r="C14" s="0" t="s">
        <v>16</v>
      </c>
      <c r="D14" s="0" t="n">
        <v>3.05280017852783</v>
      </c>
      <c r="E14" s="0" t="n">
        <v>3.05280017852783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35</v>
      </c>
      <c r="C15" s="0" t="s">
        <v>18</v>
      </c>
      <c r="D15" s="0" t="n">
        <v>2.99040001630783</v>
      </c>
      <c r="E15" s="0" t="n">
        <v>2.99040001630783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36</v>
      </c>
      <c r="C16" s="0" t="s">
        <v>20</v>
      </c>
      <c r="D16" s="0" t="n">
        <v>2.09879998862743</v>
      </c>
      <c r="E16" s="0" t="n">
        <v>2.09879998862743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37</v>
      </c>
      <c r="C17" s="0" t="s">
        <v>22</v>
      </c>
      <c r="D17" s="0" t="n">
        <v>2.03399996459484</v>
      </c>
      <c r="E17" s="0" t="n">
        <v>2.03399996459484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30</v>
      </c>
      <c r="C18" s="0" t="s">
        <v>9</v>
      </c>
      <c r="D18" s="0" t="n">
        <v>22.4892004653811</v>
      </c>
      <c r="E18" s="0" t="n">
        <v>23.5320004820824</v>
      </c>
      <c r="F18" s="0" t="n">
        <v>95.5685874751905</v>
      </c>
    </row>
    <row r="19" customFormat="false" ht="15" hidden="false" customHeight="false" outlineLevel="0" collapsed="false">
      <c r="A19" s="0" t="s">
        <v>39</v>
      </c>
      <c r="B19" s="0" t="s">
        <v>31</v>
      </c>
      <c r="C19" s="0" t="s">
        <v>10</v>
      </c>
      <c r="D19" s="0" t="n">
        <v>5.16000017523766</v>
      </c>
      <c r="E19" s="0" t="n">
        <v>5.16000017523766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32</v>
      </c>
      <c r="C20" s="0" t="s">
        <v>12</v>
      </c>
      <c r="D20" s="0" t="n">
        <v>3.69599997997284</v>
      </c>
      <c r="E20" s="0" t="n">
        <v>3.69599997997284</v>
      </c>
      <c r="F20" s="0" t="n">
        <v>100</v>
      </c>
    </row>
    <row r="21" customFormat="false" ht="15" hidden="false" customHeight="false" outlineLevel="0" collapsed="false">
      <c r="A21" s="0" t="s">
        <v>39</v>
      </c>
      <c r="B21" s="0" t="s">
        <v>33</v>
      </c>
      <c r="C21" s="0" t="s">
        <v>14</v>
      </c>
      <c r="D21" s="0" t="n">
        <v>3.21840012073517</v>
      </c>
      <c r="E21" s="0" t="n">
        <v>3.24000012874603</v>
      </c>
      <c r="F21" s="0" t="n">
        <v>99.3333331125754</v>
      </c>
    </row>
    <row r="22" customFormat="false" ht="15" hidden="false" customHeight="false" outlineLevel="0" collapsed="false">
      <c r="A22" s="0" t="s">
        <v>39</v>
      </c>
      <c r="B22" s="0" t="s">
        <v>34</v>
      </c>
      <c r="C22" s="0" t="s">
        <v>16</v>
      </c>
      <c r="D22" s="0" t="n">
        <v>3.01800012588501</v>
      </c>
      <c r="E22" s="0" t="n">
        <v>3.43200016021729</v>
      </c>
      <c r="F22" s="0" t="n">
        <v>87.9370624998437</v>
      </c>
    </row>
    <row r="23" customFormat="false" ht="15" hidden="false" customHeight="false" outlineLevel="0" collapsed="false">
      <c r="A23" s="0" t="s">
        <v>39</v>
      </c>
      <c r="B23" s="0" t="s">
        <v>35</v>
      </c>
      <c r="C23" s="0" t="s">
        <v>18</v>
      </c>
      <c r="D23" s="0" t="n">
        <v>2.88600001484156</v>
      </c>
      <c r="E23" s="0" t="n">
        <v>3.36000001430511</v>
      </c>
      <c r="F23" s="0" t="n">
        <v>85.8928572188835</v>
      </c>
    </row>
    <row r="24" customFormat="false" ht="15" hidden="false" customHeight="false" outlineLevel="0" collapsed="false">
      <c r="A24" s="0" t="s">
        <v>39</v>
      </c>
      <c r="B24" s="0" t="s">
        <v>36</v>
      </c>
      <c r="C24" s="0" t="s">
        <v>20</v>
      </c>
      <c r="D24" s="0" t="n">
        <v>2.22479997575283</v>
      </c>
      <c r="E24" s="0" t="n">
        <v>2.35799995064735</v>
      </c>
      <c r="F24" s="0" t="n">
        <v>94.3511459846318</v>
      </c>
    </row>
    <row r="25" customFormat="false" ht="15" hidden="false" customHeight="false" outlineLevel="0" collapsed="false">
      <c r="A25" s="0" t="s">
        <v>39</v>
      </c>
      <c r="B25" s="0" t="s">
        <v>37</v>
      </c>
      <c r="C25" s="0" t="s">
        <v>22</v>
      </c>
      <c r="D25" s="0" t="n">
        <v>2.28600007295609</v>
      </c>
      <c r="E25" s="0" t="n">
        <v>2.28600007295609</v>
      </c>
      <c r="F25" s="0" t="n">
        <v>100</v>
      </c>
    </row>
    <row r="26" customFormat="false" ht="15" hidden="false" customHeight="false" outlineLevel="0" collapsed="false">
      <c r="A26" s="0" t="s">
        <v>40</v>
      </c>
      <c r="B26" s="0" t="s">
        <v>30</v>
      </c>
      <c r="C26" s="0" t="s">
        <v>9</v>
      </c>
      <c r="D26" s="0" t="n">
        <v>23.0784004703164</v>
      </c>
      <c r="E26" s="0" t="n">
        <v>26.157600402832</v>
      </c>
      <c r="F26" s="0" t="n">
        <v>88.2282782629318</v>
      </c>
    </row>
    <row r="27" customFormat="false" ht="15" hidden="false" customHeight="false" outlineLevel="0" collapsed="false">
      <c r="A27" s="0" t="s">
        <v>40</v>
      </c>
      <c r="B27" s="0" t="s">
        <v>31</v>
      </c>
      <c r="C27" s="0" t="s">
        <v>10</v>
      </c>
      <c r="D27" s="0" t="n">
        <v>5.73600009083748</v>
      </c>
      <c r="E27" s="0" t="n">
        <v>5.73600009083748</v>
      </c>
      <c r="F27" s="0" t="n">
        <v>100</v>
      </c>
    </row>
    <row r="28" customFormat="false" ht="15" hidden="false" customHeight="false" outlineLevel="0" collapsed="false">
      <c r="A28" s="0" t="s">
        <v>40</v>
      </c>
      <c r="B28" s="0" t="s">
        <v>32</v>
      </c>
      <c r="C28" s="0" t="s">
        <v>12</v>
      </c>
      <c r="D28" s="0" t="n">
        <v>4.10880017280579</v>
      </c>
      <c r="E28" s="0" t="n">
        <v>4.10880017280579</v>
      </c>
      <c r="F28" s="0" t="n">
        <v>100</v>
      </c>
    </row>
    <row r="29" customFormat="false" ht="15" hidden="false" customHeight="false" outlineLevel="0" collapsed="false">
      <c r="A29" s="0" t="s">
        <v>40</v>
      </c>
      <c r="B29" s="0" t="s">
        <v>33</v>
      </c>
      <c r="C29" s="0" t="s">
        <v>14</v>
      </c>
      <c r="D29" s="0" t="n">
        <v>2.55360006541014</v>
      </c>
      <c r="E29" s="0" t="n">
        <v>3.60000014305115</v>
      </c>
      <c r="F29" s="0" t="n">
        <v>70.9333323316442</v>
      </c>
    </row>
    <row r="30" customFormat="false" ht="15" hidden="false" customHeight="false" outlineLevel="0" collapsed="false">
      <c r="A30" s="0" t="s">
        <v>40</v>
      </c>
      <c r="B30" s="0" t="s">
        <v>34</v>
      </c>
      <c r="C30" s="0" t="s">
        <v>16</v>
      </c>
      <c r="D30" s="0" t="n">
        <v>3.02399995923042</v>
      </c>
      <c r="E30" s="0" t="n">
        <v>3.81599986553192</v>
      </c>
      <c r="F30" s="0" t="n">
        <v>79.2452847429254</v>
      </c>
    </row>
    <row r="31" customFormat="false" ht="15" hidden="false" customHeight="false" outlineLevel="0" collapsed="false">
      <c r="A31" s="0" t="s">
        <v>40</v>
      </c>
      <c r="B31" s="0" t="s">
        <v>35</v>
      </c>
      <c r="C31" s="0" t="s">
        <v>18</v>
      </c>
      <c r="D31" s="0" t="n">
        <v>2.88839998841286</v>
      </c>
      <c r="E31" s="0" t="n">
        <v>3.73439991474152</v>
      </c>
      <c r="F31" s="0" t="n">
        <v>77.3457598103224</v>
      </c>
    </row>
    <row r="32" customFormat="false" ht="15" hidden="false" customHeight="false" outlineLevel="0" collapsed="false">
      <c r="A32" s="0" t="s">
        <v>40</v>
      </c>
      <c r="B32" s="0" t="s">
        <v>36</v>
      </c>
      <c r="C32" s="0" t="s">
        <v>20</v>
      </c>
      <c r="D32" s="0" t="n">
        <v>2.22600008547306</v>
      </c>
      <c r="E32" s="0" t="n">
        <v>2.62080010771751</v>
      </c>
      <c r="F32" s="0" t="n">
        <v>84.9358972062814</v>
      </c>
    </row>
    <row r="33" customFormat="false" ht="15" hidden="false" customHeight="false" outlineLevel="0" collapsed="false">
      <c r="A33" s="0" t="s">
        <v>40</v>
      </c>
      <c r="B33" s="0" t="s">
        <v>37</v>
      </c>
      <c r="C33" s="0" t="s">
        <v>22</v>
      </c>
      <c r="D33" s="0" t="n">
        <v>2.54160010814667</v>
      </c>
      <c r="E33" s="0" t="n">
        <v>2.54160010814667</v>
      </c>
      <c r="F33" s="0" t="n">
        <v>100</v>
      </c>
    </row>
    <row r="34" customFormat="false" ht="15" hidden="false" customHeight="false" outlineLevel="0" collapsed="false">
      <c r="A34" s="0" t="s">
        <v>41</v>
      </c>
      <c r="B34" s="0" t="s">
        <v>30</v>
      </c>
      <c r="C34" s="0" t="s">
        <v>9</v>
      </c>
      <c r="D34" s="0" t="n">
        <v>23.6100001484156</v>
      </c>
      <c r="E34" s="0" t="n">
        <v>28.7748002707958</v>
      </c>
      <c r="F34" s="0" t="n">
        <v>82.0509610013797</v>
      </c>
    </row>
    <row r="35" customFormat="false" ht="15" hidden="false" customHeight="false" outlineLevel="0" collapsed="false">
      <c r="A35" s="0" t="s">
        <v>41</v>
      </c>
      <c r="B35" s="0" t="s">
        <v>31</v>
      </c>
      <c r="C35" s="0" t="s">
        <v>10</v>
      </c>
      <c r="D35" s="0" t="n">
        <v>6.3120000064373</v>
      </c>
      <c r="E35" s="0" t="n">
        <v>6.3120000064373</v>
      </c>
      <c r="F35" s="0" t="n">
        <v>100</v>
      </c>
    </row>
    <row r="36" customFormat="false" ht="15" hidden="false" customHeight="false" outlineLevel="0" collapsed="false">
      <c r="A36" s="0" t="s">
        <v>41</v>
      </c>
      <c r="B36" s="0" t="s">
        <v>32</v>
      </c>
      <c r="C36" s="0" t="s">
        <v>12</v>
      </c>
      <c r="D36" s="0" t="n">
        <v>4.14599999785423</v>
      </c>
      <c r="E36" s="0" t="n">
        <v>4.52160000801086</v>
      </c>
      <c r="F36" s="0" t="n">
        <v>91.6932057348906</v>
      </c>
    </row>
    <row r="37" customFormat="false" ht="15" hidden="false" customHeight="false" outlineLevel="0" collapsed="false">
      <c r="A37" s="0" t="s">
        <v>41</v>
      </c>
      <c r="B37" s="0" t="s">
        <v>33</v>
      </c>
      <c r="C37" s="0" t="s">
        <v>14</v>
      </c>
      <c r="D37" s="0" t="n">
        <v>2.21760005503893</v>
      </c>
      <c r="E37" s="0" t="n">
        <v>3.96000015735626</v>
      </c>
      <c r="F37" s="0" t="n">
        <v>55.9999991646319</v>
      </c>
    </row>
    <row r="38" customFormat="false" ht="15" hidden="false" customHeight="false" outlineLevel="0" collapsed="false">
      <c r="A38" s="0" t="s">
        <v>41</v>
      </c>
      <c r="B38" s="0" t="s">
        <v>34</v>
      </c>
      <c r="C38" s="0" t="s">
        <v>16</v>
      </c>
      <c r="D38" s="0" t="n">
        <v>3.02399991452694</v>
      </c>
      <c r="E38" s="0" t="n">
        <v>4.19519984722137</v>
      </c>
      <c r="F38" s="0" t="n">
        <v>72.0823804503578</v>
      </c>
    </row>
    <row r="39" customFormat="false" ht="15" hidden="false" customHeight="false" outlineLevel="0" collapsed="false">
      <c r="A39" s="0" t="s">
        <v>41</v>
      </c>
      <c r="B39" s="0" t="s">
        <v>35</v>
      </c>
      <c r="C39" s="0" t="s">
        <v>18</v>
      </c>
      <c r="D39" s="0" t="n">
        <v>2.88960009813309</v>
      </c>
      <c r="E39" s="0" t="n">
        <v>4.10880017280579</v>
      </c>
      <c r="F39" s="0" t="n">
        <v>70.3271022343211</v>
      </c>
    </row>
    <row r="40" customFormat="false" ht="15" hidden="false" customHeight="false" outlineLevel="0" collapsed="false">
      <c r="A40" s="0" t="s">
        <v>41</v>
      </c>
      <c r="B40" s="0" t="s">
        <v>36</v>
      </c>
      <c r="C40" s="0" t="s">
        <v>20</v>
      </c>
      <c r="D40" s="0" t="n">
        <v>2.22719999402761</v>
      </c>
      <c r="E40" s="0" t="n">
        <v>2.88359999656677</v>
      </c>
      <c r="F40" s="0" t="n">
        <v>77.2367872339898</v>
      </c>
    </row>
    <row r="41" customFormat="false" ht="15" hidden="false" customHeight="false" outlineLevel="0" collapsed="false">
      <c r="A41" s="0" t="s">
        <v>41</v>
      </c>
      <c r="B41" s="0" t="s">
        <v>37</v>
      </c>
      <c r="C41" s="0" t="s">
        <v>22</v>
      </c>
      <c r="D41" s="0" t="n">
        <v>2.79360008239746</v>
      </c>
      <c r="E41" s="0" t="n">
        <v>2.79360008239746</v>
      </c>
      <c r="F41" s="0" t="n">
        <v>100</v>
      </c>
    </row>
    <row r="42" customFormat="false" ht="15" hidden="false" customHeight="false" outlineLevel="0" collapsed="false">
      <c r="A42" s="0" t="s">
        <v>42</v>
      </c>
      <c r="B42" s="0" t="s">
        <v>30</v>
      </c>
      <c r="C42" s="0" t="s">
        <v>9</v>
      </c>
      <c r="D42" s="0" t="n">
        <v>24.1080000177026</v>
      </c>
      <c r="E42" s="0" t="n">
        <v>31.3896000981331</v>
      </c>
      <c r="F42" s="0" t="n">
        <v>76.8025076532798</v>
      </c>
    </row>
    <row r="43" customFormat="false" ht="15" hidden="false" customHeight="false" outlineLevel="0" collapsed="false">
      <c r="A43" s="0" t="s">
        <v>42</v>
      </c>
      <c r="B43" s="0" t="s">
        <v>31</v>
      </c>
      <c r="C43" s="0" t="s">
        <v>10</v>
      </c>
      <c r="D43" s="0" t="n">
        <v>6.88199982047081</v>
      </c>
      <c r="E43" s="0" t="n">
        <v>6.88199982047081</v>
      </c>
      <c r="F43" s="0" t="n">
        <v>100</v>
      </c>
    </row>
    <row r="44" customFormat="false" ht="15" hidden="false" customHeight="false" outlineLevel="0" collapsed="false">
      <c r="A44" s="0" t="s">
        <v>42</v>
      </c>
      <c r="B44" s="0" t="s">
        <v>32</v>
      </c>
      <c r="C44" s="0" t="s">
        <v>12</v>
      </c>
      <c r="D44" s="0" t="n">
        <v>3.81240005046129</v>
      </c>
      <c r="E44" s="0" t="n">
        <v>4.92960011959076</v>
      </c>
      <c r="F44" s="0" t="n">
        <v>77.3369027501928</v>
      </c>
    </row>
    <row r="45" customFormat="false" ht="15" hidden="false" customHeight="false" outlineLevel="0" collapsed="false">
      <c r="A45" s="0" t="s">
        <v>42</v>
      </c>
      <c r="B45" s="0" t="s">
        <v>33</v>
      </c>
      <c r="C45" s="0" t="s">
        <v>14</v>
      </c>
      <c r="D45" s="0" t="n">
        <v>2.21760005503893</v>
      </c>
      <c r="E45" s="0" t="n">
        <v>4.32000017166138</v>
      </c>
      <c r="F45" s="0" t="n">
        <v>51.3333325675793</v>
      </c>
    </row>
    <row r="46" customFormat="false" ht="15" hidden="false" customHeight="false" outlineLevel="0" collapsed="false">
      <c r="A46" s="0" t="s">
        <v>42</v>
      </c>
      <c r="B46" s="0" t="s">
        <v>34</v>
      </c>
      <c r="C46" s="0" t="s">
        <v>16</v>
      </c>
      <c r="D46" s="0" t="n">
        <v>3.0251999348402</v>
      </c>
      <c r="E46" s="0" t="n">
        <v>4.57919991016388</v>
      </c>
      <c r="F46" s="0" t="n">
        <v>66.063941172901</v>
      </c>
    </row>
    <row r="47" customFormat="false" ht="15" hidden="false" customHeight="false" outlineLevel="0" collapsed="false">
      <c r="A47" s="0" t="s">
        <v>42</v>
      </c>
      <c r="B47" s="0" t="s">
        <v>35</v>
      </c>
      <c r="C47" s="0" t="s">
        <v>18</v>
      </c>
      <c r="D47" s="0" t="n">
        <v>2.89200004935265</v>
      </c>
      <c r="E47" s="0" t="n">
        <v>4.48320007324219</v>
      </c>
      <c r="F47" s="0" t="n">
        <v>64.5074946936551</v>
      </c>
    </row>
    <row r="48" customFormat="false" ht="15" hidden="false" customHeight="false" outlineLevel="0" collapsed="false">
      <c r="A48" s="0" t="s">
        <v>42</v>
      </c>
      <c r="B48" s="0" t="s">
        <v>36</v>
      </c>
      <c r="C48" s="0" t="s">
        <v>20</v>
      </c>
      <c r="D48" s="0" t="n">
        <v>2.22959998995066</v>
      </c>
      <c r="E48" s="0" t="n">
        <v>3.14639988541603</v>
      </c>
      <c r="F48" s="0" t="n">
        <v>70.8619397135482</v>
      </c>
    </row>
    <row r="49" customFormat="false" ht="15" hidden="false" customHeight="false" outlineLevel="0" collapsed="false">
      <c r="A49" s="0" t="s">
        <v>42</v>
      </c>
      <c r="B49" s="0" t="s">
        <v>37</v>
      </c>
      <c r="C49" s="0" t="s">
        <v>22</v>
      </c>
      <c r="D49" s="0" t="n">
        <v>3.04920011758804</v>
      </c>
      <c r="E49" s="0" t="n">
        <v>3.04920011758804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</row>
    <row r="2" customFormat="false" ht="15" hidden="false" customHeight="false" outlineLevel="0" collapsed="false">
      <c r="A2" s="0" t="s">
        <v>43</v>
      </c>
      <c r="B2" s="0" t="s">
        <v>30</v>
      </c>
      <c r="C2" s="0" t="s">
        <v>9</v>
      </c>
      <c r="D2" s="0" t="n">
        <v>24.6311997994781</v>
      </c>
      <c r="E2" s="0" t="n">
        <v>39.2195996046066</v>
      </c>
      <c r="F2" s="0" t="n">
        <v>62.8032923533083</v>
      </c>
    </row>
    <row r="3" customFormat="false" ht="15" hidden="false" customHeight="false" outlineLevel="0" collapsed="false">
      <c r="A3" s="0" t="s">
        <v>43</v>
      </c>
      <c r="B3" s="0" t="s">
        <v>31</v>
      </c>
      <c r="C3" s="0" t="s">
        <v>10</v>
      </c>
      <c r="D3" s="0" t="n">
        <v>7.36679984629154</v>
      </c>
      <c r="E3" s="0" t="n">
        <v>8.59799981117249</v>
      </c>
      <c r="F3" s="0" t="n">
        <v>85.6803908825273</v>
      </c>
    </row>
    <row r="4" customFormat="false" ht="15" hidden="false" customHeight="false" outlineLevel="0" collapsed="false">
      <c r="A4" s="0" t="s">
        <v>43</v>
      </c>
      <c r="B4" s="0" t="s">
        <v>32</v>
      </c>
      <c r="C4" s="0" t="s">
        <v>12</v>
      </c>
      <c r="D4" s="0" t="n">
        <v>3.65639991313219</v>
      </c>
      <c r="E4" s="0" t="n">
        <v>6.15839982032776</v>
      </c>
      <c r="F4" s="0" t="n">
        <v>59.3725646240616</v>
      </c>
    </row>
    <row r="5" customFormat="false" ht="15" hidden="false" customHeight="false" outlineLevel="0" collapsed="false">
      <c r="A5" s="0" t="s">
        <v>43</v>
      </c>
      <c r="B5" s="0" t="s">
        <v>33</v>
      </c>
      <c r="C5" s="0" t="s">
        <v>14</v>
      </c>
      <c r="D5" s="0" t="n">
        <v>2.219999961555</v>
      </c>
      <c r="E5" s="0" t="n">
        <v>5.39999985694885</v>
      </c>
      <c r="F5" s="0" t="n">
        <v>41.1111114882393</v>
      </c>
    </row>
    <row r="6" customFormat="false" ht="15" hidden="false" customHeight="false" outlineLevel="0" collapsed="false">
      <c r="A6" s="0" t="s">
        <v>43</v>
      </c>
      <c r="B6" s="0" t="s">
        <v>34</v>
      </c>
      <c r="C6" s="0" t="s">
        <v>16</v>
      </c>
      <c r="D6" s="0" t="n">
        <v>3.02879997342825</v>
      </c>
      <c r="E6" s="0" t="n">
        <v>5.72159993648529</v>
      </c>
      <c r="F6" s="0" t="n">
        <v>52.9362417339651</v>
      </c>
    </row>
    <row r="7" customFormat="false" ht="15" hidden="false" customHeight="false" outlineLevel="0" collapsed="false">
      <c r="A7" s="0" t="s">
        <v>43</v>
      </c>
      <c r="B7" s="0" t="s">
        <v>35</v>
      </c>
      <c r="C7" s="0" t="s">
        <v>18</v>
      </c>
      <c r="D7" s="0" t="n">
        <v>2.89440002292395</v>
      </c>
      <c r="E7" s="0" t="n">
        <v>5.60160005092621</v>
      </c>
      <c r="F7" s="0" t="n">
        <v>51.670951096292</v>
      </c>
    </row>
    <row r="8" customFormat="false" ht="15" hidden="false" customHeight="false" outlineLevel="0" collapsed="false">
      <c r="A8" s="0" t="s">
        <v>43</v>
      </c>
      <c r="B8" s="0" t="s">
        <v>36</v>
      </c>
      <c r="C8" s="0" t="s">
        <v>20</v>
      </c>
      <c r="D8" s="0" t="n">
        <v>2.22960003465414</v>
      </c>
      <c r="E8" s="0" t="n">
        <v>3.93120002746582</v>
      </c>
      <c r="F8" s="0" t="n">
        <v>56.7155072007723</v>
      </c>
    </row>
    <row r="9" customFormat="false" ht="15" hidden="false" customHeight="false" outlineLevel="0" collapsed="false">
      <c r="A9" s="0" t="s">
        <v>43</v>
      </c>
      <c r="B9" s="0" t="s">
        <v>37</v>
      </c>
      <c r="C9" s="0" t="s">
        <v>22</v>
      </c>
      <c r="D9" s="0" t="n">
        <v>3.23520004749298</v>
      </c>
      <c r="E9" s="0" t="n">
        <v>3.80880010128021</v>
      </c>
      <c r="F9" s="0" t="n">
        <v>84.9401376146143</v>
      </c>
    </row>
    <row r="10" customFormat="false" ht="15" hidden="false" customHeight="false" outlineLevel="0" collapsed="false">
      <c r="A10" s="0" t="s">
        <v>44</v>
      </c>
      <c r="B10" s="0" t="s">
        <v>30</v>
      </c>
      <c r="C10" s="0" t="s">
        <v>9</v>
      </c>
      <c r="D10" s="0" t="n">
        <v>24.1092000380158</v>
      </c>
      <c r="E10" s="0" t="n">
        <v>31.3764001429081</v>
      </c>
      <c r="F10" s="0" t="n">
        <v>76.8386428277534</v>
      </c>
    </row>
    <row r="11" customFormat="false" ht="15" hidden="false" customHeight="false" outlineLevel="0" collapsed="false">
      <c r="A11" s="0" t="s">
        <v>44</v>
      </c>
      <c r="B11" s="0" t="s">
        <v>31</v>
      </c>
      <c r="C11" s="0" t="s">
        <v>10</v>
      </c>
      <c r="D11" s="0" t="n">
        <v>6.88199982047081</v>
      </c>
      <c r="E11" s="0" t="n">
        <v>6.88199982047081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32</v>
      </c>
      <c r="C12" s="0" t="s">
        <v>12</v>
      </c>
      <c r="D12" s="0" t="n">
        <v>3.81600011140108</v>
      </c>
      <c r="E12" s="0" t="n">
        <v>4.92960011959076</v>
      </c>
      <c r="F12" s="0" t="n">
        <v>77.4099322222078</v>
      </c>
    </row>
    <row r="13" customFormat="false" ht="15" hidden="false" customHeight="false" outlineLevel="0" collapsed="false">
      <c r="A13" s="0" t="s">
        <v>44</v>
      </c>
      <c r="B13" s="0" t="s">
        <v>33</v>
      </c>
      <c r="C13" s="0" t="s">
        <v>14</v>
      </c>
      <c r="D13" s="0" t="n">
        <v>2.21880003064871</v>
      </c>
      <c r="E13" s="0" t="n">
        <v>4.32000017166138</v>
      </c>
      <c r="F13" s="0" t="n">
        <v>51.3611097796648</v>
      </c>
    </row>
    <row r="14" customFormat="false" ht="15" hidden="false" customHeight="false" outlineLevel="0" collapsed="false">
      <c r="A14" s="0" t="s">
        <v>44</v>
      </c>
      <c r="B14" s="0" t="s">
        <v>34</v>
      </c>
      <c r="C14" s="0" t="s">
        <v>16</v>
      </c>
      <c r="D14" s="0" t="n">
        <v>3.02399991452694</v>
      </c>
      <c r="E14" s="0" t="n">
        <v>4.57439982891083</v>
      </c>
      <c r="F14" s="0" t="n">
        <v>66.1070310342102</v>
      </c>
    </row>
    <row r="15" customFormat="false" ht="15" hidden="false" customHeight="false" outlineLevel="0" collapsed="false">
      <c r="A15" s="0" t="s">
        <v>44</v>
      </c>
      <c r="B15" s="0" t="s">
        <v>35</v>
      </c>
      <c r="C15" s="0" t="s">
        <v>18</v>
      </c>
      <c r="D15" s="0" t="n">
        <v>2.8907999843359</v>
      </c>
      <c r="E15" s="0" t="n">
        <v>4.47839999198914</v>
      </c>
      <c r="F15" s="0" t="n">
        <v>64.5498389939911</v>
      </c>
    </row>
    <row r="16" customFormat="false" ht="15" hidden="false" customHeight="false" outlineLevel="0" collapsed="false">
      <c r="A16" s="0" t="s">
        <v>44</v>
      </c>
      <c r="B16" s="0" t="s">
        <v>36</v>
      </c>
      <c r="C16" s="0" t="s">
        <v>20</v>
      </c>
      <c r="D16" s="0" t="n">
        <v>2.22840005904436</v>
      </c>
      <c r="E16" s="0" t="n">
        <v>3.14280009269714</v>
      </c>
      <c r="F16" s="0" t="n">
        <v>70.9049253314726</v>
      </c>
    </row>
    <row r="17" customFormat="false" ht="15" hidden="false" customHeight="false" outlineLevel="0" collapsed="false">
      <c r="A17" s="0" t="s">
        <v>44</v>
      </c>
      <c r="B17" s="0" t="s">
        <v>37</v>
      </c>
      <c r="C17" s="0" t="s">
        <v>22</v>
      </c>
      <c r="D17" s="0" t="n">
        <v>3.04920011758804</v>
      </c>
      <c r="E17" s="0" t="n">
        <v>3.04920011758804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30</v>
      </c>
      <c r="C18" s="0" t="s">
        <v>9</v>
      </c>
      <c r="D18" s="0" t="n">
        <v>24.5987997427583</v>
      </c>
      <c r="E18" s="0" t="n">
        <v>35.2979996502399</v>
      </c>
      <c r="F18" s="0" t="n">
        <v>69.6889341789969</v>
      </c>
    </row>
    <row r="19" customFormat="false" ht="15" hidden="false" customHeight="false" outlineLevel="0" collapsed="false">
      <c r="A19" s="0" t="s">
        <v>45</v>
      </c>
      <c r="B19" s="0" t="s">
        <v>31</v>
      </c>
      <c r="C19" s="0" t="s">
        <v>10</v>
      </c>
      <c r="D19" s="0" t="n">
        <v>7.3427996635437</v>
      </c>
      <c r="E19" s="0" t="n">
        <v>7.73999959230423</v>
      </c>
      <c r="F19" s="0" t="n">
        <v>94.8682177043593</v>
      </c>
    </row>
    <row r="20" customFormat="false" ht="15" hidden="false" customHeight="false" outlineLevel="0" collapsed="false">
      <c r="A20" s="0" t="s">
        <v>45</v>
      </c>
      <c r="B20" s="0" t="s">
        <v>32</v>
      </c>
      <c r="C20" s="0" t="s">
        <v>12</v>
      </c>
      <c r="D20" s="0" t="n">
        <v>3.65160010010004</v>
      </c>
      <c r="E20" s="0" t="n">
        <v>5.54400014877319</v>
      </c>
      <c r="F20" s="0" t="n">
        <v>65.8658009038489</v>
      </c>
    </row>
    <row r="21" customFormat="false" ht="15" hidden="false" customHeight="false" outlineLevel="0" collapsed="false">
      <c r="A21" s="0" t="s">
        <v>45</v>
      </c>
      <c r="B21" s="0" t="s">
        <v>33</v>
      </c>
      <c r="C21" s="0" t="s">
        <v>14</v>
      </c>
      <c r="D21" s="0" t="n">
        <v>2.22120002657175</v>
      </c>
      <c r="E21" s="0" t="n">
        <v>4.86240005493164</v>
      </c>
      <c r="F21" s="0" t="n">
        <v>45.6811451439279</v>
      </c>
    </row>
    <row r="22" customFormat="false" ht="15" hidden="false" customHeight="false" outlineLevel="0" collapsed="false">
      <c r="A22" s="0" t="s">
        <v>45</v>
      </c>
      <c r="B22" s="0" t="s">
        <v>34</v>
      </c>
      <c r="C22" s="0" t="s">
        <v>16</v>
      </c>
      <c r="D22" s="0" t="n">
        <v>3.02639993280172</v>
      </c>
      <c r="E22" s="0" t="n">
        <v>5.14559984207153</v>
      </c>
      <c r="F22" s="0" t="n">
        <v>58.8152990066819</v>
      </c>
    </row>
    <row r="23" customFormat="false" ht="15" hidden="false" customHeight="false" outlineLevel="0" collapsed="false">
      <c r="A23" s="0" t="s">
        <v>45</v>
      </c>
      <c r="B23" s="0" t="s">
        <v>35</v>
      </c>
      <c r="C23" s="0" t="s">
        <v>18</v>
      </c>
      <c r="D23" s="0" t="n">
        <v>2.89319991320372</v>
      </c>
      <c r="E23" s="0" t="n">
        <v>5.03999984264374</v>
      </c>
      <c r="F23" s="0" t="n">
        <v>57.4047619748751</v>
      </c>
    </row>
    <row r="24" customFormat="false" ht="15" hidden="false" customHeight="false" outlineLevel="0" collapsed="false">
      <c r="A24" s="0" t="s">
        <v>45</v>
      </c>
      <c r="B24" s="0" t="s">
        <v>36</v>
      </c>
      <c r="C24" s="0" t="s">
        <v>20</v>
      </c>
      <c r="D24" s="0" t="n">
        <v>2.22960007935762</v>
      </c>
      <c r="E24" s="0" t="n">
        <v>3.53880009055138</v>
      </c>
      <c r="F24" s="0" t="n">
        <v>63.0044089043253</v>
      </c>
    </row>
    <row r="25" customFormat="false" ht="15" hidden="false" customHeight="false" outlineLevel="0" collapsed="false">
      <c r="A25" s="0" t="s">
        <v>45</v>
      </c>
      <c r="B25" s="0" t="s">
        <v>37</v>
      </c>
      <c r="C25" s="0" t="s">
        <v>22</v>
      </c>
      <c r="D25" s="0" t="n">
        <v>3.23400002717972</v>
      </c>
      <c r="E25" s="0" t="n">
        <v>3.42720007896423</v>
      </c>
      <c r="F25" s="0" t="n">
        <v>94.362743716938</v>
      </c>
    </row>
    <row r="26" customFormat="false" ht="15" hidden="false" customHeight="false" outlineLevel="0" collapsed="false">
      <c r="A26" s="0" t="s">
        <v>46</v>
      </c>
      <c r="B26" s="0" t="s">
        <v>30</v>
      </c>
      <c r="C26" s="0" t="s">
        <v>9</v>
      </c>
      <c r="D26" s="0" t="n">
        <v>24.6311997994781</v>
      </c>
      <c r="E26" s="0" t="n">
        <v>39.2195996046066</v>
      </c>
      <c r="F26" s="0" t="n">
        <v>62.8032923533083</v>
      </c>
    </row>
    <row r="27" customFormat="false" ht="15" hidden="false" customHeight="false" outlineLevel="0" collapsed="false">
      <c r="A27" s="0" t="s">
        <v>46</v>
      </c>
      <c r="B27" s="0" t="s">
        <v>31</v>
      </c>
      <c r="C27" s="0" t="s">
        <v>10</v>
      </c>
      <c r="D27" s="0" t="n">
        <v>7.36679984629154</v>
      </c>
      <c r="E27" s="0" t="n">
        <v>8.59799981117249</v>
      </c>
      <c r="F27" s="0" t="n">
        <v>85.6803908825273</v>
      </c>
    </row>
    <row r="28" customFormat="false" ht="15" hidden="false" customHeight="false" outlineLevel="0" collapsed="false">
      <c r="A28" s="0" t="s">
        <v>46</v>
      </c>
      <c r="B28" s="0" t="s">
        <v>32</v>
      </c>
      <c r="C28" s="0" t="s">
        <v>12</v>
      </c>
      <c r="D28" s="0" t="n">
        <v>3.65639991313219</v>
      </c>
      <c r="E28" s="0" t="n">
        <v>6.15839982032776</v>
      </c>
      <c r="F28" s="0" t="n">
        <v>59.3725646240616</v>
      </c>
    </row>
    <row r="29" customFormat="false" ht="15" hidden="false" customHeight="false" outlineLevel="0" collapsed="false">
      <c r="A29" s="0" t="s">
        <v>46</v>
      </c>
      <c r="B29" s="0" t="s">
        <v>33</v>
      </c>
      <c r="C29" s="0" t="s">
        <v>14</v>
      </c>
      <c r="D29" s="0" t="n">
        <v>2.219999961555</v>
      </c>
      <c r="E29" s="0" t="n">
        <v>5.39999985694885</v>
      </c>
      <c r="F29" s="0" t="n">
        <v>41.1111114882393</v>
      </c>
    </row>
    <row r="30" customFormat="false" ht="15" hidden="false" customHeight="false" outlineLevel="0" collapsed="false">
      <c r="A30" s="0" t="s">
        <v>46</v>
      </c>
      <c r="B30" s="0" t="s">
        <v>34</v>
      </c>
      <c r="C30" s="0" t="s">
        <v>16</v>
      </c>
      <c r="D30" s="0" t="n">
        <v>3.02879997342825</v>
      </c>
      <c r="E30" s="0" t="n">
        <v>5.72159993648529</v>
      </c>
      <c r="F30" s="0" t="n">
        <v>52.9362417339651</v>
      </c>
    </row>
    <row r="31" customFormat="false" ht="15" hidden="false" customHeight="false" outlineLevel="0" collapsed="false">
      <c r="A31" s="0" t="s">
        <v>46</v>
      </c>
      <c r="B31" s="0" t="s">
        <v>35</v>
      </c>
      <c r="C31" s="0" t="s">
        <v>18</v>
      </c>
      <c r="D31" s="0" t="n">
        <v>2.89440002292395</v>
      </c>
      <c r="E31" s="0" t="n">
        <v>5.60160005092621</v>
      </c>
      <c r="F31" s="0" t="n">
        <v>51.670951096292</v>
      </c>
    </row>
    <row r="32" customFormat="false" ht="15" hidden="false" customHeight="false" outlineLevel="0" collapsed="false">
      <c r="A32" s="0" t="s">
        <v>46</v>
      </c>
      <c r="B32" s="0" t="s">
        <v>36</v>
      </c>
      <c r="C32" s="0" t="s">
        <v>20</v>
      </c>
      <c r="D32" s="0" t="n">
        <v>2.22960003465414</v>
      </c>
      <c r="E32" s="0" t="n">
        <v>3.93120002746582</v>
      </c>
      <c r="F32" s="0" t="n">
        <v>56.7155072007723</v>
      </c>
    </row>
    <row r="33" customFormat="false" ht="15" hidden="false" customHeight="false" outlineLevel="0" collapsed="false">
      <c r="A33" s="0" t="s">
        <v>46</v>
      </c>
      <c r="B33" s="0" t="s">
        <v>37</v>
      </c>
      <c r="C33" s="0" t="s">
        <v>22</v>
      </c>
      <c r="D33" s="0" t="n">
        <v>3.23520004749298</v>
      </c>
      <c r="E33" s="0" t="n">
        <v>3.80880010128021</v>
      </c>
      <c r="F33" s="0" t="n">
        <v>84.9401376146143</v>
      </c>
    </row>
    <row r="34" customFormat="false" ht="15" hidden="false" customHeight="false" outlineLevel="0" collapsed="false">
      <c r="A34" s="0" t="s">
        <v>47</v>
      </c>
      <c r="B34" s="0" t="s">
        <v>30</v>
      </c>
      <c r="C34" s="0" t="s">
        <v>9</v>
      </c>
      <c r="D34" s="0" t="n">
        <v>24.6960003208369</v>
      </c>
      <c r="E34" s="0" t="n">
        <v>43.1472003757954</v>
      </c>
      <c r="F34" s="0" t="n">
        <v>57.2366227837364</v>
      </c>
    </row>
    <row r="35" customFormat="false" ht="15" hidden="false" customHeight="false" outlineLevel="0" collapsed="false">
      <c r="A35" s="0" t="s">
        <v>47</v>
      </c>
      <c r="B35" s="0" t="s">
        <v>31</v>
      </c>
      <c r="C35" s="0" t="s">
        <v>10</v>
      </c>
      <c r="D35" s="0" t="n">
        <v>7.42080015689135</v>
      </c>
      <c r="E35" s="0" t="n">
        <v>9.46200013160706</v>
      </c>
      <c r="F35" s="0" t="n">
        <v>78.4273943529419</v>
      </c>
    </row>
    <row r="36" customFormat="false" ht="15" hidden="false" customHeight="false" outlineLevel="0" collapsed="false">
      <c r="A36" s="0" t="s">
        <v>47</v>
      </c>
      <c r="B36" s="0" t="s">
        <v>32</v>
      </c>
      <c r="C36" s="0" t="s">
        <v>12</v>
      </c>
      <c r="D36" s="0" t="n">
        <v>3.66360015235841</v>
      </c>
      <c r="E36" s="0" t="n">
        <v>6.77760028839111</v>
      </c>
      <c r="F36" s="0" t="n">
        <v>54.0545325258195</v>
      </c>
    </row>
    <row r="37" customFormat="false" ht="15" hidden="false" customHeight="false" outlineLevel="0" collapsed="false">
      <c r="A37" s="0" t="s">
        <v>47</v>
      </c>
      <c r="B37" s="0" t="s">
        <v>33</v>
      </c>
      <c r="C37" s="0" t="s">
        <v>14</v>
      </c>
      <c r="D37" s="0" t="n">
        <v>2.22120002657175</v>
      </c>
      <c r="E37" s="0" t="n">
        <v>5.94240009784699</v>
      </c>
      <c r="F37" s="0" t="n">
        <v>37.3788366652815</v>
      </c>
    </row>
    <row r="38" customFormat="false" ht="15" hidden="false" customHeight="false" outlineLevel="0" collapsed="false">
      <c r="A38" s="0" t="s">
        <v>47</v>
      </c>
      <c r="B38" s="0" t="s">
        <v>34</v>
      </c>
      <c r="C38" s="0" t="s">
        <v>16</v>
      </c>
      <c r="D38" s="0" t="n">
        <v>3.02999999374151</v>
      </c>
      <c r="E38" s="0" t="n">
        <v>6.292799949646</v>
      </c>
      <c r="F38" s="0" t="n">
        <v>48.1502672576135</v>
      </c>
    </row>
    <row r="39" customFormat="false" ht="15" hidden="false" customHeight="false" outlineLevel="0" collapsed="false">
      <c r="A39" s="0" t="s">
        <v>47</v>
      </c>
      <c r="B39" s="0" t="s">
        <v>35</v>
      </c>
      <c r="C39" s="0" t="s">
        <v>18</v>
      </c>
      <c r="D39" s="0" t="n">
        <v>2.89319991320372</v>
      </c>
      <c r="E39" s="0" t="n">
        <v>6.15839982032776</v>
      </c>
      <c r="F39" s="0" t="n">
        <v>46.979734957347</v>
      </c>
    </row>
    <row r="40" customFormat="false" ht="15" hidden="false" customHeight="false" outlineLevel="0" collapsed="false">
      <c r="A40" s="0" t="s">
        <v>47</v>
      </c>
      <c r="B40" s="0" t="s">
        <v>36</v>
      </c>
      <c r="C40" s="0" t="s">
        <v>20</v>
      </c>
      <c r="D40" s="0" t="n">
        <v>2.22959998995066</v>
      </c>
      <c r="E40" s="0" t="n">
        <v>4.32359996438026</v>
      </c>
      <c r="F40" s="0" t="n">
        <v>51.5681378554698</v>
      </c>
    </row>
    <row r="41" customFormat="false" ht="15" hidden="false" customHeight="false" outlineLevel="0" collapsed="false">
      <c r="A41" s="0" t="s">
        <v>47</v>
      </c>
      <c r="B41" s="0" t="s">
        <v>37</v>
      </c>
      <c r="C41" s="0" t="s">
        <v>22</v>
      </c>
      <c r="D41" s="0" t="n">
        <v>3.23760008811951</v>
      </c>
      <c r="E41" s="0" t="n">
        <v>4.19040012359619</v>
      </c>
      <c r="F41" s="0" t="n">
        <v>77.2623136842838</v>
      </c>
    </row>
    <row r="42" customFormat="false" ht="15" hidden="false" customHeight="false" outlineLevel="0" collapsed="false">
      <c r="A42" s="0" t="s">
        <v>48</v>
      </c>
      <c r="B42" s="0" t="s">
        <v>30</v>
      </c>
      <c r="C42" s="0" t="s">
        <v>9</v>
      </c>
      <c r="D42" s="0" t="n">
        <v>24.9600003361702</v>
      </c>
      <c r="E42" s="0" t="n">
        <v>47.0640009641647</v>
      </c>
      <c r="F42" s="0" t="n">
        <v>53.0341658695255</v>
      </c>
    </row>
    <row r="43" customFormat="false" ht="15" hidden="false" customHeight="false" outlineLevel="0" collapsed="false">
      <c r="A43" s="0" t="s">
        <v>48</v>
      </c>
      <c r="B43" s="0" t="s">
        <v>31</v>
      </c>
      <c r="C43" s="0" t="s">
        <v>10</v>
      </c>
      <c r="D43" s="0" t="n">
        <v>7.4340002015233</v>
      </c>
      <c r="E43" s="0" t="n">
        <v>10.3200003504753</v>
      </c>
      <c r="F43" s="0" t="n">
        <v>72.0348832273142</v>
      </c>
    </row>
    <row r="44" customFormat="false" ht="15" hidden="false" customHeight="false" outlineLevel="0" collapsed="false">
      <c r="A44" s="0" t="s">
        <v>48</v>
      </c>
      <c r="B44" s="0" t="s">
        <v>32</v>
      </c>
      <c r="C44" s="0" t="s">
        <v>12</v>
      </c>
      <c r="D44" s="0" t="n">
        <v>3.9143999889493</v>
      </c>
      <c r="E44" s="0" t="n">
        <v>7.39199995994568</v>
      </c>
      <c r="F44" s="0" t="n">
        <v>52.9545455919898</v>
      </c>
    </row>
    <row r="45" customFormat="false" ht="15" hidden="false" customHeight="false" outlineLevel="0" collapsed="false">
      <c r="A45" s="0" t="s">
        <v>48</v>
      </c>
      <c r="B45" s="0" t="s">
        <v>33</v>
      </c>
      <c r="C45" s="0" t="s">
        <v>14</v>
      </c>
      <c r="D45" s="0" t="n">
        <v>2.22000002861023</v>
      </c>
      <c r="E45" s="0" t="n">
        <v>6.48000025749207</v>
      </c>
      <c r="F45" s="0" t="n">
        <v>34.2592583394345</v>
      </c>
    </row>
    <row r="46" customFormat="false" ht="15" hidden="false" customHeight="false" outlineLevel="0" collapsed="false">
      <c r="A46" s="0" t="s">
        <v>48</v>
      </c>
      <c r="B46" s="0" t="s">
        <v>34</v>
      </c>
      <c r="C46" s="0" t="s">
        <v>16</v>
      </c>
      <c r="D46" s="0" t="n">
        <v>3.03000008314848</v>
      </c>
      <c r="E46" s="0" t="n">
        <v>6.86400032043457</v>
      </c>
      <c r="F46" s="0" t="n">
        <v>44.1433557939672</v>
      </c>
    </row>
    <row r="47" customFormat="false" ht="15" hidden="false" customHeight="false" outlineLevel="0" collapsed="false">
      <c r="A47" s="0" t="s">
        <v>48</v>
      </c>
      <c r="B47" s="0" t="s">
        <v>35</v>
      </c>
      <c r="C47" s="0" t="s">
        <v>18</v>
      </c>
      <c r="D47" s="0" t="n">
        <v>2.89320000261068</v>
      </c>
      <c r="E47" s="0" t="n">
        <v>6.72000002861023</v>
      </c>
      <c r="F47" s="0" t="n">
        <v>43.0535712841214</v>
      </c>
    </row>
    <row r="48" customFormat="false" ht="15" hidden="false" customHeight="false" outlineLevel="0" collapsed="false">
      <c r="A48" s="0" t="s">
        <v>48</v>
      </c>
      <c r="B48" s="0" t="s">
        <v>36</v>
      </c>
      <c r="C48" s="0" t="s">
        <v>20</v>
      </c>
      <c r="D48" s="0" t="n">
        <v>2.22959996759892</v>
      </c>
      <c r="E48" s="0" t="n">
        <v>4.71599990129471</v>
      </c>
      <c r="F48" s="0" t="n">
        <v>47.2773539920307</v>
      </c>
    </row>
    <row r="49" customFormat="false" ht="15" hidden="false" customHeight="false" outlineLevel="0" collapsed="false">
      <c r="A49" s="0" t="s">
        <v>48</v>
      </c>
      <c r="B49" s="0" t="s">
        <v>37</v>
      </c>
      <c r="C49" s="0" t="s">
        <v>22</v>
      </c>
      <c r="D49" s="0" t="n">
        <v>3.23880006372929</v>
      </c>
      <c r="E49" s="0" t="n">
        <v>4.57200014591217</v>
      </c>
      <c r="F49" s="0" t="n">
        <v>70.8398941462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</row>
    <row r="2" customFormat="false" ht="15" hidden="false" customHeight="false" outlineLevel="0" collapsed="false">
      <c r="A2" s="0" t="s">
        <v>49</v>
      </c>
      <c r="B2" s="0" t="s">
        <v>30</v>
      </c>
      <c r="C2" s="0" t="s">
        <v>9</v>
      </c>
      <c r="D2" s="0" t="n">
        <v>25.2264001965523</v>
      </c>
      <c r="E2" s="0" t="n">
        <v>52.2828009724617</v>
      </c>
      <c r="F2" s="0" t="n">
        <v>48.2499019320703</v>
      </c>
    </row>
    <row r="3" customFormat="false" ht="15" hidden="false" customHeight="false" outlineLevel="0" collapsed="false">
      <c r="A3" s="0" t="s">
        <v>49</v>
      </c>
      <c r="B3" s="0" t="s">
        <v>31</v>
      </c>
      <c r="C3" s="0" t="s">
        <v>10</v>
      </c>
      <c r="D3" s="0" t="n">
        <v>7.45440005511046</v>
      </c>
      <c r="E3" s="0" t="n">
        <v>11.4660000801086</v>
      </c>
      <c r="F3" s="0" t="n">
        <v>65.0130821823597</v>
      </c>
    </row>
    <row r="4" customFormat="false" ht="15" hidden="false" customHeight="false" outlineLevel="0" collapsed="false">
      <c r="A4" s="0" t="s">
        <v>49</v>
      </c>
      <c r="B4" s="0" t="s">
        <v>32</v>
      </c>
      <c r="C4" s="0" t="s">
        <v>12</v>
      </c>
      <c r="D4" s="0" t="n">
        <v>4.15799999982119</v>
      </c>
      <c r="E4" s="0" t="n">
        <v>8.21280026435852</v>
      </c>
      <c r="F4" s="0" t="n">
        <v>50.6282859193089</v>
      </c>
    </row>
    <row r="5" customFormat="false" ht="15" hidden="false" customHeight="false" outlineLevel="0" collapsed="false">
      <c r="A5" s="0" t="s">
        <v>49</v>
      </c>
      <c r="B5" s="0" t="s">
        <v>33</v>
      </c>
      <c r="C5" s="0" t="s">
        <v>14</v>
      </c>
      <c r="D5" s="0" t="n">
        <v>2.22000002861023</v>
      </c>
      <c r="E5" s="0" t="n">
        <v>7.2000002861023</v>
      </c>
      <c r="F5" s="0" t="n">
        <v>30.8333325054911</v>
      </c>
    </row>
    <row r="6" customFormat="false" ht="15" hidden="false" customHeight="false" outlineLevel="0" collapsed="false">
      <c r="A6" s="0" t="s">
        <v>49</v>
      </c>
      <c r="B6" s="0" t="s">
        <v>34</v>
      </c>
      <c r="C6" s="0" t="s">
        <v>16</v>
      </c>
      <c r="D6" s="0" t="n">
        <v>3.030000038445</v>
      </c>
      <c r="E6" s="0" t="n">
        <v>7.62240028381348</v>
      </c>
      <c r="F6" s="0" t="n">
        <v>39.7512584701087</v>
      </c>
    </row>
    <row r="7" customFormat="false" ht="15" hidden="false" customHeight="false" outlineLevel="0" collapsed="false">
      <c r="A7" s="0" t="s">
        <v>49</v>
      </c>
      <c r="B7" s="0" t="s">
        <v>35</v>
      </c>
      <c r="C7" s="0" t="s">
        <v>18</v>
      </c>
      <c r="D7" s="0" t="n">
        <v>2.89319991320372</v>
      </c>
      <c r="E7" s="0" t="n">
        <v>7.46399974822998</v>
      </c>
      <c r="F7" s="0" t="n">
        <v>38.7620580224405</v>
      </c>
    </row>
    <row r="8" customFormat="false" ht="15" hidden="false" customHeight="false" outlineLevel="0" collapsed="false">
      <c r="A8" s="0" t="s">
        <v>49</v>
      </c>
      <c r="B8" s="0" t="s">
        <v>36</v>
      </c>
      <c r="C8" s="0" t="s">
        <v>20</v>
      </c>
      <c r="D8" s="0" t="n">
        <v>2.22960005700588</v>
      </c>
      <c r="E8" s="0" t="n">
        <v>5.23800015449524</v>
      </c>
      <c r="F8" s="0" t="n">
        <v>42.5658646667363</v>
      </c>
    </row>
    <row r="9" customFormat="false" ht="15" hidden="false" customHeight="false" outlineLevel="0" collapsed="false">
      <c r="A9" s="0" t="s">
        <v>49</v>
      </c>
      <c r="B9" s="0" t="s">
        <v>37</v>
      </c>
      <c r="C9" s="0" t="s">
        <v>22</v>
      </c>
      <c r="D9" s="0" t="n">
        <v>3.24120010435581</v>
      </c>
      <c r="E9" s="0" t="n">
        <v>5.07960015535355</v>
      </c>
      <c r="F9" s="0" t="n">
        <v>63.8081739748711</v>
      </c>
    </row>
    <row r="10" customFormat="false" ht="15" hidden="false" customHeight="false" outlineLevel="0" collapsed="false">
      <c r="A10" s="0" t="s">
        <v>50</v>
      </c>
      <c r="B10" s="0" t="s">
        <v>30</v>
      </c>
      <c r="C10" s="0" t="s">
        <v>9</v>
      </c>
      <c r="D10" s="0" t="n">
        <v>24.6887997239828</v>
      </c>
      <c r="E10" s="0" t="n">
        <v>41.8319993913174</v>
      </c>
      <c r="F10" s="0" t="n">
        <v>59.0189330732951</v>
      </c>
    </row>
    <row r="11" customFormat="false" ht="15" hidden="false" customHeight="false" outlineLevel="0" collapsed="false">
      <c r="A11" s="0" t="s">
        <v>50</v>
      </c>
      <c r="B11" s="0" t="s">
        <v>31</v>
      </c>
      <c r="C11" s="0" t="s">
        <v>10</v>
      </c>
      <c r="D11" s="0" t="n">
        <v>7.41599989682436</v>
      </c>
      <c r="E11" s="0" t="n">
        <v>9.17399972677231</v>
      </c>
      <c r="F11" s="0" t="n">
        <v>80.8371497459542</v>
      </c>
    </row>
    <row r="12" customFormat="false" ht="15" hidden="false" customHeight="false" outlineLevel="0" collapsed="false">
      <c r="A12" s="0" t="s">
        <v>50</v>
      </c>
      <c r="B12" s="0" t="s">
        <v>32</v>
      </c>
      <c r="C12" s="0" t="s">
        <v>12</v>
      </c>
      <c r="D12" s="0" t="n">
        <v>3.66239983588457</v>
      </c>
      <c r="E12" s="0" t="n">
        <v>6.57119965553284</v>
      </c>
      <c r="F12" s="0" t="n">
        <v>55.7341129149971</v>
      </c>
    </row>
    <row r="13" customFormat="false" ht="15" hidden="false" customHeight="false" outlineLevel="0" collapsed="false">
      <c r="A13" s="0" t="s">
        <v>50</v>
      </c>
      <c r="B13" s="0" t="s">
        <v>33</v>
      </c>
      <c r="C13" s="0" t="s">
        <v>14</v>
      </c>
      <c r="D13" s="0" t="n">
        <v>2.219999961555</v>
      </c>
      <c r="E13" s="0" t="n">
        <v>5.75999987125397</v>
      </c>
      <c r="F13" s="0" t="n">
        <v>38.5416668606922</v>
      </c>
    </row>
    <row r="14" customFormat="false" ht="15" hidden="false" customHeight="false" outlineLevel="0" collapsed="false">
      <c r="A14" s="0" t="s">
        <v>50</v>
      </c>
      <c r="B14" s="0" t="s">
        <v>34</v>
      </c>
      <c r="C14" s="0" t="s">
        <v>16</v>
      </c>
      <c r="D14" s="0" t="n">
        <v>3.03000008314848</v>
      </c>
      <c r="E14" s="0" t="n">
        <v>6.10080027580261</v>
      </c>
      <c r="F14" s="0" t="n">
        <v>49.6656167415652</v>
      </c>
    </row>
    <row r="15" customFormat="false" ht="15" hidden="false" customHeight="false" outlineLevel="0" collapsed="false">
      <c r="A15" s="0" t="s">
        <v>50</v>
      </c>
      <c r="B15" s="0" t="s">
        <v>35</v>
      </c>
      <c r="C15" s="0" t="s">
        <v>18</v>
      </c>
      <c r="D15" s="0" t="n">
        <v>2.89320000261068</v>
      </c>
      <c r="E15" s="0" t="n">
        <v>5.97119987010956</v>
      </c>
      <c r="F15" s="0" t="n">
        <v>48.4525734449683</v>
      </c>
    </row>
    <row r="16" customFormat="false" ht="15" hidden="false" customHeight="false" outlineLevel="0" collapsed="false">
      <c r="A16" s="0" t="s">
        <v>50</v>
      </c>
      <c r="B16" s="0" t="s">
        <v>36</v>
      </c>
      <c r="C16" s="0" t="s">
        <v>20</v>
      </c>
      <c r="D16" s="0" t="n">
        <v>2.22960003465414</v>
      </c>
      <c r="E16" s="0" t="n">
        <v>4.19040012359619</v>
      </c>
      <c r="F16" s="0" t="n">
        <v>53.2073303000169</v>
      </c>
    </row>
    <row r="17" customFormat="false" ht="15" hidden="false" customHeight="false" outlineLevel="0" collapsed="false">
      <c r="A17" s="0" t="s">
        <v>50</v>
      </c>
      <c r="B17" s="0" t="s">
        <v>37</v>
      </c>
      <c r="C17" s="0" t="s">
        <v>22</v>
      </c>
      <c r="D17" s="0" t="n">
        <v>3.23759990930557</v>
      </c>
      <c r="E17" s="0" t="n">
        <v>4.06439986824989</v>
      </c>
      <c r="F17" s="0" t="n">
        <v>79.6575143749245</v>
      </c>
    </row>
    <row r="18" customFormat="false" ht="15" hidden="false" customHeight="false" outlineLevel="0" collapsed="false">
      <c r="A18" s="0" t="s">
        <v>51</v>
      </c>
      <c r="B18" s="0" t="s">
        <v>30</v>
      </c>
      <c r="C18" s="0" t="s">
        <v>9</v>
      </c>
      <c r="D18" s="0" t="n">
        <v>24.9636003524065</v>
      </c>
      <c r="E18" s="0" t="n">
        <v>47.0640009641647</v>
      </c>
      <c r="F18" s="0" t="n">
        <v>53.0418150624597</v>
      </c>
    </row>
    <row r="19" customFormat="false" ht="15" hidden="false" customHeight="false" outlineLevel="0" collapsed="false">
      <c r="A19" s="0" t="s">
        <v>51</v>
      </c>
      <c r="B19" s="0" t="s">
        <v>31</v>
      </c>
      <c r="C19" s="0" t="s">
        <v>10</v>
      </c>
      <c r="D19" s="0" t="n">
        <v>7.43520022183657</v>
      </c>
      <c r="E19" s="0" t="n">
        <v>10.3200003504753</v>
      </c>
      <c r="F19" s="0" t="n">
        <v>72.04651133073</v>
      </c>
    </row>
    <row r="20" customFormat="false" ht="15" hidden="false" customHeight="false" outlineLevel="0" collapsed="false">
      <c r="A20" s="0" t="s">
        <v>51</v>
      </c>
      <c r="B20" s="0" t="s">
        <v>32</v>
      </c>
      <c r="C20" s="0" t="s">
        <v>12</v>
      </c>
      <c r="D20" s="0" t="n">
        <v>3.9143999889493</v>
      </c>
      <c r="E20" s="0" t="n">
        <v>7.39199995994568</v>
      </c>
      <c r="F20" s="0" t="n">
        <v>52.9545455919898</v>
      </c>
    </row>
    <row r="21" customFormat="false" ht="15" hidden="false" customHeight="false" outlineLevel="0" collapsed="false">
      <c r="A21" s="0" t="s">
        <v>51</v>
      </c>
      <c r="B21" s="0" t="s">
        <v>33</v>
      </c>
      <c r="C21" s="0" t="s">
        <v>14</v>
      </c>
      <c r="D21" s="0" t="n">
        <v>2.22000002861023</v>
      </c>
      <c r="E21" s="0" t="n">
        <v>6.48000025749207</v>
      </c>
      <c r="F21" s="0" t="n">
        <v>34.2592583394345</v>
      </c>
    </row>
    <row r="22" customFormat="false" ht="15" hidden="false" customHeight="false" outlineLevel="0" collapsed="false">
      <c r="A22" s="0" t="s">
        <v>51</v>
      </c>
      <c r="B22" s="0" t="s">
        <v>34</v>
      </c>
      <c r="C22" s="0" t="s">
        <v>16</v>
      </c>
      <c r="D22" s="0" t="n">
        <v>3.03120005875826</v>
      </c>
      <c r="E22" s="0" t="n">
        <v>6.86400032043457</v>
      </c>
      <c r="F22" s="0" t="n">
        <v>44.1608379552982</v>
      </c>
    </row>
    <row r="23" customFormat="false" ht="15" hidden="false" customHeight="false" outlineLevel="0" collapsed="false">
      <c r="A23" s="0" t="s">
        <v>51</v>
      </c>
      <c r="B23" s="0" t="s">
        <v>35</v>
      </c>
      <c r="C23" s="0" t="s">
        <v>18</v>
      </c>
      <c r="D23" s="0" t="n">
        <v>2.89440002292395</v>
      </c>
      <c r="E23" s="0" t="n">
        <v>6.72000002861023</v>
      </c>
      <c r="F23" s="0" t="n">
        <v>43.0714287291832</v>
      </c>
    </row>
    <row r="24" customFormat="false" ht="15" hidden="false" customHeight="false" outlineLevel="0" collapsed="false">
      <c r="A24" s="0" t="s">
        <v>51</v>
      </c>
      <c r="B24" s="0" t="s">
        <v>36</v>
      </c>
      <c r="C24" s="0" t="s">
        <v>20</v>
      </c>
      <c r="D24" s="0" t="n">
        <v>2.22959996759892</v>
      </c>
      <c r="E24" s="0" t="n">
        <v>4.71599990129471</v>
      </c>
      <c r="F24" s="0" t="n">
        <v>47.2773539920307</v>
      </c>
    </row>
    <row r="25" customFormat="false" ht="15" hidden="false" customHeight="false" outlineLevel="0" collapsed="false">
      <c r="A25" s="0" t="s">
        <v>51</v>
      </c>
      <c r="B25" s="0" t="s">
        <v>37</v>
      </c>
      <c r="C25" s="0" t="s">
        <v>22</v>
      </c>
      <c r="D25" s="0" t="n">
        <v>3.23880006372929</v>
      </c>
      <c r="E25" s="0" t="n">
        <v>4.57200014591217</v>
      </c>
      <c r="F25" s="0" t="n">
        <v>70.8398941462218</v>
      </c>
    </row>
    <row r="26" customFormat="false" ht="15" hidden="false" customHeight="false" outlineLevel="0" collapsed="false">
      <c r="A26" s="0" t="s">
        <v>52</v>
      </c>
      <c r="B26" s="0" t="s">
        <v>30</v>
      </c>
      <c r="C26" s="0" t="s">
        <v>9</v>
      </c>
      <c r="D26" s="0" t="n">
        <v>25.2264001965523</v>
      </c>
      <c r="E26" s="0" t="n">
        <v>52.2828009724617</v>
      </c>
      <c r="F26" s="0" t="n">
        <v>48.2499019320703</v>
      </c>
    </row>
    <row r="27" customFormat="false" ht="15" hidden="false" customHeight="false" outlineLevel="0" collapsed="false">
      <c r="A27" s="0" t="s">
        <v>52</v>
      </c>
      <c r="B27" s="0" t="s">
        <v>31</v>
      </c>
      <c r="C27" s="0" t="s">
        <v>10</v>
      </c>
      <c r="D27" s="0" t="n">
        <v>7.45440005511046</v>
      </c>
      <c r="E27" s="0" t="n">
        <v>11.4660000801086</v>
      </c>
      <c r="F27" s="0" t="n">
        <v>65.0130821823597</v>
      </c>
    </row>
    <row r="28" customFormat="false" ht="15" hidden="false" customHeight="false" outlineLevel="0" collapsed="false">
      <c r="A28" s="0" t="s">
        <v>52</v>
      </c>
      <c r="B28" s="0" t="s">
        <v>32</v>
      </c>
      <c r="C28" s="0" t="s">
        <v>12</v>
      </c>
      <c r="D28" s="0" t="n">
        <v>4.15799999982119</v>
      </c>
      <c r="E28" s="0" t="n">
        <v>8.21280026435852</v>
      </c>
      <c r="F28" s="0" t="n">
        <v>50.6282859193089</v>
      </c>
    </row>
    <row r="29" customFormat="false" ht="15" hidden="false" customHeight="false" outlineLevel="0" collapsed="false">
      <c r="A29" s="0" t="s">
        <v>52</v>
      </c>
      <c r="B29" s="0" t="s">
        <v>33</v>
      </c>
      <c r="C29" s="0" t="s">
        <v>14</v>
      </c>
      <c r="D29" s="0" t="n">
        <v>2.22000002861023</v>
      </c>
      <c r="E29" s="0" t="n">
        <v>7.2000002861023</v>
      </c>
      <c r="F29" s="0" t="n">
        <v>30.8333325054911</v>
      </c>
    </row>
    <row r="30" customFormat="false" ht="15" hidden="false" customHeight="false" outlineLevel="0" collapsed="false">
      <c r="A30" s="0" t="s">
        <v>52</v>
      </c>
      <c r="B30" s="0" t="s">
        <v>34</v>
      </c>
      <c r="C30" s="0" t="s">
        <v>16</v>
      </c>
      <c r="D30" s="0" t="n">
        <v>3.030000038445</v>
      </c>
      <c r="E30" s="0" t="n">
        <v>7.62240028381348</v>
      </c>
      <c r="F30" s="0" t="n">
        <v>39.7512584701087</v>
      </c>
    </row>
    <row r="31" customFormat="false" ht="15" hidden="false" customHeight="false" outlineLevel="0" collapsed="false">
      <c r="A31" s="0" t="s">
        <v>52</v>
      </c>
      <c r="B31" s="0" t="s">
        <v>35</v>
      </c>
      <c r="C31" s="0" t="s">
        <v>18</v>
      </c>
      <c r="D31" s="0" t="n">
        <v>2.89319991320372</v>
      </c>
      <c r="E31" s="0" t="n">
        <v>7.46399974822998</v>
      </c>
      <c r="F31" s="0" t="n">
        <v>38.7620580224405</v>
      </c>
    </row>
    <row r="32" customFormat="false" ht="15" hidden="false" customHeight="false" outlineLevel="0" collapsed="false">
      <c r="A32" s="0" t="s">
        <v>52</v>
      </c>
      <c r="B32" s="0" t="s">
        <v>36</v>
      </c>
      <c r="C32" s="0" t="s">
        <v>20</v>
      </c>
      <c r="D32" s="0" t="n">
        <v>2.22960005700588</v>
      </c>
      <c r="E32" s="0" t="n">
        <v>5.23800015449524</v>
      </c>
      <c r="F32" s="0" t="n">
        <v>42.5658646667363</v>
      </c>
    </row>
    <row r="33" customFormat="false" ht="15" hidden="false" customHeight="false" outlineLevel="0" collapsed="false">
      <c r="A33" s="0" t="s">
        <v>52</v>
      </c>
      <c r="B33" s="0" t="s">
        <v>37</v>
      </c>
      <c r="C33" s="0" t="s">
        <v>22</v>
      </c>
      <c r="D33" s="0" t="n">
        <v>3.24120010435581</v>
      </c>
      <c r="E33" s="0" t="n">
        <v>5.07960015535355</v>
      </c>
      <c r="F33" s="0" t="n">
        <v>63.8081739748711</v>
      </c>
    </row>
    <row r="34" customFormat="false" ht="15" hidden="false" customHeight="false" outlineLevel="0" collapsed="false">
      <c r="A34" s="0" t="s">
        <v>53</v>
      </c>
      <c r="B34" s="0" t="s">
        <v>30</v>
      </c>
      <c r="C34" s="0" t="s">
        <v>9</v>
      </c>
      <c r="D34" s="0" t="n">
        <v>25.2648000642657</v>
      </c>
      <c r="E34" s="0" t="n">
        <v>57.5148006677628</v>
      </c>
      <c r="F34" s="0" t="n">
        <v>43.9274756600639</v>
      </c>
    </row>
    <row r="35" customFormat="false" ht="15" hidden="false" customHeight="false" outlineLevel="0" collapsed="false">
      <c r="A35" s="0" t="s">
        <v>53</v>
      </c>
      <c r="B35" s="0" t="s">
        <v>31</v>
      </c>
      <c r="C35" s="0" t="s">
        <v>10</v>
      </c>
      <c r="D35" s="0" t="n">
        <v>7.48800000920892</v>
      </c>
      <c r="E35" s="0" t="n">
        <v>12.611999809742</v>
      </c>
      <c r="F35" s="0" t="n">
        <v>59.3720276099664</v>
      </c>
    </row>
    <row r="36" customFormat="false" ht="15" hidden="false" customHeight="false" outlineLevel="0" collapsed="false">
      <c r="A36" s="0" t="s">
        <v>53</v>
      </c>
      <c r="B36" s="0" t="s">
        <v>32</v>
      </c>
      <c r="C36" s="0" t="s">
        <v>12</v>
      </c>
      <c r="D36" s="0" t="n">
        <v>4.16040004044771</v>
      </c>
      <c r="E36" s="0" t="n">
        <v>9.03359985351563</v>
      </c>
      <c r="F36" s="0" t="n">
        <v>46.0547302062378</v>
      </c>
    </row>
    <row r="37" customFormat="false" ht="15" hidden="false" customHeight="false" outlineLevel="0" collapsed="false">
      <c r="A37" s="0" t="s">
        <v>53</v>
      </c>
      <c r="B37" s="0" t="s">
        <v>33</v>
      </c>
      <c r="C37" s="0" t="s">
        <v>14</v>
      </c>
      <c r="D37" s="0" t="n">
        <v>2.22000002861023</v>
      </c>
      <c r="E37" s="0" t="n">
        <v>7.92000031471252</v>
      </c>
      <c r="F37" s="0" t="n">
        <v>28.0303022777192</v>
      </c>
    </row>
    <row r="38" customFormat="false" ht="15" hidden="false" customHeight="false" outlineLevel="0" collapsed="false">
      <c r="A38" s="0" t="s">
        <v>53</v>
      </c>
      <c r="B38" s="0" t="s">
        <v>34</v>
      </c>
      <c r="C38" s="0" t="s">
        <v>16</v>
      </c>
      <c r="D38" s="0" t="n">
        <v>3.02999999374151</v>
      </c>
      <c r="E38" s="0" t="n">
        <v>8.38560032844544</v>
      </c>
      <c r="F38" s="0" t="n">
        <v>36.1333700040916</v>
      </c>
    </row>
    <row r="39" customFormat="false" ht="15" hidden="false" customHeight="false" outlineLevel="0" collapsed="false">
      <c r="A39" s="0" t="s">
        <v>53</v>
      </c>
      <c r="B39" s="0" t="s">
        <v>35</v>
      </c>
      <c r="C39" s="0" t="s">
        <v>18</v>
      </c>
      <c r="D39" s="0" t="n">
        <v>2.89439993351698</v>
      </c>
      <c r="E39" s="0" t="n">
        <v>8.21280026435852</v>
      </c>
      <c r="F39" s="0" t="n">
        <v>35.2425462735036</v>
      </c>
    </row>
    <row r="40" customFormat="false" ht="15" hidden="false" customHeight="false" outlineLevel="0" collapsed="false">
      <c r="A40" s="0" t="s">
        <v>53</v>
      </c>
      <c r="B40" s="0" t="s">
        <v>36</v>
      </c>
      <c r="C40" s="0" t="s">
        <v>20</v>
      </c>
      <c r="D40" s="0" t="n">
        <v>2.22960002347827</v>
      </c>
      <c r="E40" s="0" t="n">
        <v>5.76359993219376</v>
      </c>
      <c r="F40" s="0" t="n">
        <v>38.6841565984548</v>
      </c>
    </row>
    <row r="41" customFormat="false" ht="15" hidden="false" customHeight="false" outlineLevel="0" collapsed="false">
      <c r="A41" s="0" t="s">
        <v>53</v>
      </c>
      <c r="B41" s="0" t="s">
        <v>37</v>
      </c>
      <c r="C41" s="0" t="s">
        <v>22</v>
      </c>
      <c r="D41" s="0" t="n">
        <v>3.24240003526211</v>
      </c>
      <c r="E41" s="0" t="n">
        <v>5.58720016479492</v>
      </c>
      <c r="F41" s="0" t="n">
        <v>58.0326449675554</v>
      </c>
    </row>
    <row r="42" customFormat="false" ht="15" hidden="false" customHeight="false" outlineLevel="0" collapsed="false">
      <c r="A42" s="0" t="s">
        <v>54</v>
      </c>
      <c r="B42" s="0" t="s">
        <v>30</v>
      </c>
      <c r="C42" s="0" t="s">
        <v>9</v>
      </c>
      <c r="D42" s="0" t="n">
        <v>25.2756002470851</v>
      </c>
      <c r="E42" s="0" t="n">
        <v>62.7384009361267</v>
      </c>
      <c r="F42" s="0" t="n">
        <v>40.2872879607147</v>
      </c>
    </row>
    <row r="43" customFormat="false" ht="15" hidden="false" customHeight="false" outlineLevel="0" collapsed="false">
      <c r="A43" s="0" t="s">
        <v>54</v>
      </c>
      <c r="B43" s="0" t="s">
        <v>31</v>
      </c>
      <c r="C43" s="0" t="s">
        <v>10</v>
      </c>
      <c r="D43" s="0" t="n">
        <v>7.4952001310885</v>
      </c>
      <c r="E43" s="0" t="n">
        <v>13.758000433445</v>
      </c>
      <c r="F43" s="0" t="n">
        <v>54.4788479063284</v>
      </c>
    </row>
    <row r="44" customFormat="false" ht="15" hidden="false" customHeight="false" outlineLevel="0" collapsed="false">
      <c r="A44" s="0" t="s">
        <v>54</v>
      </c>
      <c r="B44" s="0" t="s">
        <v>32</v>
      </c>
      <c r="C44" s="0" t="s">
        <v>12</v>
      </c>
      <c r="D44" s="0" t="n">
        <v>4.16280008107424</v>
      </c>
      <c r="E44" s="0" t="n">
        <v>9.85440015792847</v>
      </c>
      <c r="F44" s="0" t="n">
        <v>42.2430590838653</v>
      </c>
    </row>
    <row r="45" customFormat="false" ht="15" hidden="false" customHeight="false" outlineLevel="0" collapsed="false">
      <c r="A45" s="0" t="s">
        <v>54</v>
      </c>
      <c r="B45" s="0" t="s">
        <v>33</v>
      </c>
      <c r="C45" s="0" t="s">
        <v>14</v>
      </c>
      <c r="D45" s="0" t="n">
        <v>2.22000002861023</v>
      </c>
      <c r="E45" s="0" t="n">
        <v>8.64000034332275</v>
      </c>
      <c r="F45" s="0" t="n">
        <v>25.6944437545759</v>
      </c>
    </row>
    <row r="46" customFormat="false" ht="15" hidden="false" customHeight="false" outlineLevel="0" collapsed="false">
      <c r="A46" s="0" t="s">
        <v>54</v>
      </c>
      <c r="B46" s="0" t="s">
        <v>34</v>
      </c>
      <c r="C46" s="0" t="s">
        <v>16</v>
      </c>
      <c r="D46" s="0" t="n">
        <v>3.02999999374151</v>
      </c>
      <c r="E46" s="0" t="n">
        <v>9.14879965782166</v>
      </c>
      <c r="F46" s="0" t="n">
        <v>33.1190987568632</v>
      </c>
    </row>
    <row r="47" customFormat="false" ht="15" hidden="false" customHeight="false" outlineLevel="0" collapsed="false">
      <c r="A47" s="0" t="s">
        <v>54</v>
      </c>
      <c r="B47" s="0" t="s">
        <v>35</v>
      </c>
      <c r="C47" s="0" t="s">
        <v>18</v>
      </c>
      <c r="D47" s="0" t="n">
        <v>2.89439993351698</v>
      </c>
      <c r="E47" s="0" t="n">
        <v>8.95679998397827</v>
      </c>
      <c r="F47" s="0" t="n">
        <v>32.3151118557344</v>
      </c>
    </row>
    <row r="48" customFormat="false" ht="15" hidden="false" customHeight="false" outlineLevel="0" collapsed="false">
      <c r="A48" s="0" t="s">
        <v>54</v>
      </c>
      <c r="B48" s="0" t="s">
        <v>36</v>
      </c>
      <c r="C48" s="0" t="s">
        <v>20</v>
      </c>
      <c r="D48" s="0" t="n">
        <v>2.22960002347827</v>
      </c>
      <c r="E48" s="0" t="n">
        <v>6.28560018539429</v>
      </c>
      <c r="F48" s="0" t="n">
        <v>35.4715533555434</v>
      </c>
    </row>
    <row r="49" customFormat="false" ht="15" hidden="false" customHeight="false" outlineLevel="0" collapsed="false">
      <c r="A49" s="0" t="s">
        <v>54</v>
      </c>
      <c r="B49" s="0" t="s">
        <v>37</v>
      </c>
      <c r="C49" s="0" t="s">
        <v>22</v>
      </c>
      <c r="D49" s="0" t="n">
        <v>3.24360005557537</v>
      </c>
      <c r="E49" s="0" t="n">
        <v>6.0948001742363</v>
      </c>
      <c r="F49" s="0" t="n">
        <v>53.2191370159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29:54Z</dcterms:created>
  <dc:creator> </dc:creator>
  <dc:description/>
  <dc:language>en-US</dc:language>
  <cp:lastModifiedBy> </cp:lastModifiedBy>
  <dcterms:modified xsi:type="dcterms:W3CDTF">2010-10-26T23:47:35Z</dcterms:modified>
  <cp:revision>0</cp:revision>
  <dc:subject/>
  <dc:title/>
</cp:coreProperties>
</file>